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rozdilIX" sheetId="1" state="visible" r:id="rId2"/>
    <sheet name="tablIX_1" sheetId="2" state="visible" r:id="rId3"/>
    <sheet name="tablIX_2" sheetId="3" state="visible" r:id="rId4"/>
    <sheet name="grafik" sheetId="4" state="visible" r:id="rId5"/>
  </sheets>
  <definedNames>
    <definedName function="false" hidden="false" localSheetId="3" name="_xlnm.Print_Area" vbProcedure="false">grafik!$BH$3:$BR$49</definedName>
    <definedName function="false" hidden="false" localSheetId="0" name="_xlnm.Print_Area" vbProcedure="false">rozdilIX!$A$1:$J$53</definedName>
    <definedName function="false" hidden="false" localSheetId="1" name="_xlnm.Print_Area" vbProcedure="false">tablIX_1!$A$1:$K$30</definedName>
    <definedName function="false" hidden="false" localSheetId="2" name="_xlnm.Print_Area" vbProcedure="false">tablIX_2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95">
  <si>
    <t xml:space="preserve">РОЗДІЛ IX. РОЗПОДІЛИ ДОХОДІВ ЗА ДЕЦИЛЬНИМИ (10%-МИ) ГРУПАМИ НАСЕЛЕННЯ</t>
  </si>
  <si>
    <t xml:space="preserve">Section IX. Distribution of income by decile (10%) group of the population</t>
  </si>
  <si>
    <t xml:space="preserve">Табл.IX.1.</t>
  </si>
  <si>
    <t xml:space="preserve">Розподіл грошових доходів за децильними (10%-ми) групами населення </t>
  </si>
  <si>
    <t xml:space="preserve">Distribution of money income by decile (10%) population group</t>
  </si>
  <si>
    <t xml:space="preserve">(відсотків)</t>
  </si>
  <si>
    <t xml:space="preserve">Всі домогоспо-дарства</t>
  </si>
  <si>
    <t xml:space="preserve">у тому числі, які проживають</t>
  </si>
  <si>
    <t xml:space="preserve">у міських поселеннях</t>
  </si>
  <si>
    <t xml:space="preserve">у сільській місцевості</t>
  </si>
  <si>
    <t xml:space="preserve">у великих містах</t>
  </si>
  <si>
    <t xml:space="preserve">у малих містах</t>
  </si>
  <si>
    <t xml:space="preserve">всього</t>
  </si>
  <si>
    <t xml:space="preserve">Грошові доходи</t>
  </si>
  <si>
    <t xml:space="preserve">у тому числі за децильними  (10%-ми) групами населення за рівнем середньодушових еквівалентних грошових доходів</t>
  </si>
  <si>
    <t xml:space="preserve"> перша (з найменшими доходами)</t>
  </si>
  <si>
    <t xml:space="preserve"> друга</t>
  </si>
  <si>
    <t xml:space="preserve"> третя</t>
  </si>
  <si>
    <t xml:space="preserve"> четверта</t>
  </si>
  <si>
    <t xml:space="preserve"> п'ята</t>
  </si>
  <si>
    <t xml:space="preserve"> шоста</t>
  </si>
  <si>
    <t xml:space="preserve"> сьома</t>
  </si>
  <si>
    <t xml:space="preserve"> восьма </t>
  </si>
  <si>
    <t xml:space="preserve"> дев'ята</t>
  </si>
  <si>
    <t xml:space="preserve"> десята (з найбільшими доходами)</t>
  </si>
  <si>
    <t xml:space="preserve">Коефіцієнт концентрації </t>
  </si>
  <si>
    <t xml:space="preserve">(індекс Джині)</t>
  </si>
  <si>
    <t xml:space="preserve">Децильний коефіцієнт диференціації грошових доходів населення, разів</t>
  </si>
  <si>
    <t xml:space="preserve">Співвідношення грошових доходів найбільш та найменш забезпечених 10% населення (децильний коефіцієнт фондів), разів</t>
  </si>
  <si>
    <t xml:space="preserve">Співвідношення грошових доходів найбільш та найменш забезпечених 20% населення (квінтильний коефіцієнт фондів), разів</t>
  </si>
  <si>
    <t xml:space="preserve">Довідково:</t>
  </si>
  <si>
    <t xml:space="preserve">співвідношення темпів зростання середньодушових еквівалентних грошових доходів 40% найменш забезпечених та всього населення</t>
  </si>
  <si>
    <t xml:space="preserve">частка грошових доходів 40% найменш забезпечених в усіх грошових доходах населення, %</t>
  </si>
  <si>
    <t xml:space="preserve">Табл.IX.2.</t>
  </si>
  <si>
    <t xml:space="preserve">Розподіл загальних доходів  за децильними (10%-ми) групами населення </t>
  </si>
  <si>
    <t xml:space="preserve">Distribution of total income by decile (10%) population group</t>
  </si>
  <si>
    <t xml:space="preserve">Діаграма IX.1.</t>
  </si>
  <si>
    <t xml:space="preserve">Нерівність  розподілу сукупних витрат за </t>
  </si>
  <si>
    <t xml:space="preserve">децильними (10%-ми) групами населення у 2003-2004 рр.</t>
  </si>
  <si>
    <t xml:space="preserve">Загальні доходи</t>
  </si>
  <si>
    <t xml:space="preserve">ВСІ ДГ</t>
  </si>
  <si>
    <t xml:space="preserve">у тому числі за децильними  (10%-ми) групами населення за рівнем середньодушових еквівалентних                                                        загальних доходів</t>
  </si>
  <si>
    <t xml:space="preserve">КОНТРОЛЬ</t>
  </si>
  <si>
    <t xml:space="preserve">Відсоток сукупних витрат</t>
  </si>
  <si>
    <t xml:space="preserve">Дані для розрахунку</t>
  </si>
  <si>
    <t xml:space="preserve">1 дециль</t>
  </si>
  <si>
    <t xml:space="preserve">2 дециль</t>
  </si>
  <si>
    <t xml:space="preserve">3 дециль</t>
  </si>
  <si>
    <t xml:space="preserve">4 дециль</t>
  </si>
  <si>
    <t xml:space="preserve">5 дециль</t>
  </si>
  <si>
    <t xml:space="preserve">6 дециль</t>
  </si>
  <si>
    <t xml:space="preserve">7 дециль</t>
  </si>
  <si>
    <t xml:space="preserve">8 дециль</t>
  </si>
  <si>
    <t xml:space="preserve">9 дециль</t>
  </si>
  <si>
    <t xml:space="preserve">10 дециль</t>
  </si>
  <si>
    <t xml:space="preserve">Лінія рівномірного розподілу</t>
  </si>
  <si>
    <t xml:space="preserve">Крива Лоренца  (2004 р.)</t>
  </si>
  <si>
    <t xml:space="preserve">Децильний коефіцієнт диференціації загальних доходів населення, разів</t>
  </si>
  <si>
    <t xml:space="preserve">Співвідношення загальних доходів найбільш та найменш забезпечених 10% населення (децильний коефіцієнт фондів), разів</t>
  </si>
  <si>
    <t xml:space="preserve">ВМ</t>
  </si>
  <si>
    <t xml:space="preserve">Співвідношення загальних доходів найбільш та найменш забезпечених 20% населення (квінтильний коефіцієнт фондів), разів</t>
  </si>
  <si>
    <t xml:space="preserve">співвідношення темпів зростання середньодушових еквівалентних загальних доходів 40% найменш забезпечених та всього населення</t>
  </si>
  <si>
    <t xml:space="preserve">частка загальних доходів 40% найменш забезпечених в усіх загальних доходах населення, %</t>
  </si>
  <si>
    <t xml:space="preserve"> </t>
  </si>
  <si>
    <t xml:space="preserve">Крива Лоренца</t>
  </si>
  <si>
    <t xml:space="preserve">       Відсоток населення</t>
  </si>
  <si>
    <t xml:space="preserve">           Крива  Лоренца  відображає співвідношення відсотків усіх сукупних  витрат</t>
  </si>
  <si>
    <t xml:space="preserve">та відповідних відсотків населення, які їх робили. Якби сукупні витрати розподіля-</t>
  </si>
  <si>
    <t xml:space="preserve">лися   рівномірно, то 10%  населення  робили  б десяту  частину  сукупних витрат,</t>
  </si>
  <si>
    <t xml:space="preserve">20%   -  п'яту   частину   сукупних   витрат,  50%    -   половину   і  т.ін.,   і   розподіл</t>
  </si>
  <si>
    <t xml:space="preserve">мав  би вигляд  лінії  рівномірного  розподілу (по діагоналі квадрату  зі  сторонами</t>
  </si>
  <si>
    <t xml:space="preserve">ММ</t>
  </si>
  <si>
    <t xml:space="preserve">від  0   до   100%). Нерівномірний   розподіл  характеризується   кривою  Лоренца</t>
  </si>
  <si>
    <t xml:space="preserve">(лінією  фактичного  розподілу).  Чим  далі  від  прямої ця лінія,  тим більше дифе-</t>
  </si>
  <si>
    <t xml:space="preserve">ренціація.</t>
  </si>
  <si>
    <t xml:space="preserve">            Оскільки    в   умовах   переходу  економіки  країни   до  ринкових  відносин </t>
  </si>
  <si>
    <t xml:space="preserve">реальний   стан   матеріальної   забезпеченості  населення  більш  точно характе-</t>
  </si>
  <si>
    <t xml:space="preserve">ризують   показники  витрат,   ніж  доходів  (які  населення  схильно  приховувати),</t>
  </si>
  <si>
    <t xml:space="preserve">наведений  у  діаграмі   розподіл  слід   трактувати   як  фактичну   диференціацію</t>
  </si>
  <si>
    <t xml:space="preserve">населення за рівнем добробуту.</t>
  </si>
  <si>
    <t xml:space="preserve">ВМ+ММ</t>
  </si>
  <si>
    <t xml:space="preserve">CЕЛО</t>
  </si>
  <si>
    <t xml:space="preserve">Нерівність  розподілу загальних доходів за </t>
  </si>
  <si>
    <t xml:space="preserve">децильними (10%-ми) групами населення у 2019-2020 рр.</t>
  </si>
  <si>
    <t xml:space="preserve">Inequality of total income distribution by decile (10%) population group for 2019-2020</t>
  </si>
  <si>
    <t xml:space="preserve">Відсоток загальних доходів</t>
  </si>
  <si>
    <t xml:space="preserve">Крива Лоренца  (2020 рік)</t>
  </si>
  <si>
    <t xml:space="preserve">Крива Лоренца  (2019 рік)</t>
  </si>
  <si>
    <t xml:space="preserve">           Крива  Лоренца  відображає співвідношення відсотків усіх загальних доходів</t>
  </si>
  <si>
    <t xml:space="preserve">та відповідних відсотків населення, які їх отримали. Якби загальні доходи розподіля-</t>
  </si>
  <si>
    <t xml:space="preserve">лися   рівномірно, то 10%  населення, ранжованого за рівнем середньодушових </t>
  </si>
  <si>
    <t xml:space="preserve">еквівалентних загальних доходів, отримували  б десяту  частину  загальних доходів, </t>
  </si>
  <si>
    <t xml:space="preserve">20%  -  п'яту  частину загальних доходів, 50%  -  половину і  т.ін.,  і  розподіл</t>
  </si>
  <si>
    <t xml:space="preserve">(лінією  фактичного  розподілу).  Чим  далі  від  прямої ця лінія,  тим більше фактична</t>
  </si>
  <si>
    <t xml:space="preserve">диференціація населення за рівнем добробут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"/>
    <numFmt numFmtId="167" formatCode="0.00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2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1.75"/>
      <color rgb="FF000000"/>
      <name val="Times New Roman"/>
      <family val="2"/>
    </font>
    <font>
      <sz val="9.95"/>
      <color rgb="FF000000"/>
      <name val="Times New Roman"/>
      <family val="2"/>
    </font>
    <font>
      <sz val="10.5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6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ables  A-B- E-F LAST_16" xfId="23"/>
    <cellStyle name="Обычный_Книга1" xfId="24"/>
    <cellStyle name="Финансовый_Tables  A-B- E-F LAST_1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017824410594"/>
          <c:y val="0.0358408124704771"/>
          <c:w val="0.879147967890778"/>
          <c:h val="0.924362305148796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IX_2!$AJ$16</c:f>
              <c:strCache>
                <c:ptCount val="1"/>
                <c:pt idx="0">
                  <c:v>Крива Лоренца  (2004 р.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IX_2!$AK$15:$AU$15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tablIX_2!$AK$16:$AU$16</c:f>
              <c:numCache>
                <c:formatCode>General</c:formatCode>
                <c:ptCount val="11"/>
                <c:pt idx="0">
                  <c:v>0</c:v>
                </c:pt>
                <c:pt idx="1">
                  <c:v>4.4</c:v>
                </c:pt>
                <c:pt idx="2">
                  <c:v>10.3</c:v>
                </c:pt>
                <c:pt idx="3">
                  <c:v>17.1</c:v>
                </c:pt>
                <c:pt idx="4">
                  <c:v>24.7</c:v>
                </c:pt>
                <c:pt idx="5">
                  <c:v>33.2</c:v>
                </c:pt>
                <c:pt idx="6">
                  <c:v>42.3</c:v>
                </c:pt>
                <c:pt idx="7">
                  <c:v>52.5</c:v>
                </c:pt>
                <c:pt idx="8">
                  <c:v>64.3</c:v>
                </c:pt>
                <c:pt idx="9">
                  <c:v>78.3</c:v>
                </c:pt>
                <c:pt idx="10">
                  <c:v>10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IX_2!$AK$15:$AU$15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smooth val="1"/>
        </c:ser>
        <c:ser>
          <c:idx val="2"/>
          <c:order val="2"/>
          <c:tx>
            <c:strRef>
              <c:f>tablIX_2!$AJ$17</c:f>
              <c:strCache>
                <c:ptCount val="1"/>
                <c:pt idx="0">
                  <c:v>Лінія рівномірного розподілу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IX_2!$AK$15:$AU$15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tablIX_2!$AK$17:$AU$17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yVal>
          <c:smooth val="1"/>
        </c:ser>
        <c:axId val="8566940"/>
        <c:axId val="70589387"/>
      </c:scatterChart>
      <c:valAx>
        <c:axId val="8566940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589387"/>
        <c:crossesAt val="0"/>
        <c:crossBetween val="midCat"/>
        <c:majorUnit val="10"/>
      </c:valAx>
      <c:valAx>
        <c:axId val="70589387"/>
        <c:scaling>
          <c:orientation val="minMax"/>
          <c:max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66940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537260602996018"/>
          <c:y val="0.645311761927256"/>
          <c:w val="0.42810188989318"/>
          <c:h val="0.216639111950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9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02781289507"/>
          <c:y val="0.0355546525802519"/>
          <c:w val="0.879835651074589"/>
          <c:h val="0.935730732764459"/>
        </c:manualLayout>
      </c:layout>
      <c:scatterChart>
        <c:scatterStyle val="lineMarker"/>
        <c:varyColors val="0"/>
        <c:ser>
          <c:idx val="0"/>
          <c:order val="0"/>
          <c:tx>
            <c:strRef>
              <c:f>grafik!$AJ$16</c:f>
              <c:strCache>
                <c:ptCount val="1"/>
                <c:pt idx="0">
                  <c:v>Крива Лоренца  (2020 рік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k!$AK$15:$AU$15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grafik!$AK$16:$AU$16</c:f>
              <c:numCache>
                <c:formatCode>General</c:formatCode>
                <c:ptCount val="11"/>
                <c:pt idx="0">
                  <c:v>0</c:v>
                </c:pt>
                <c:pt idx="1">
                  <c:v>4.4</c:v>
                </c:pt>
                <c:pt idx="2">
                  <c:v>10.3</c:v>
                </c:pt>
                <c:pt idx="3">
                  <c:v>17.1</c:v>
                </c:pt>
                <c:pt idx="4">
                  <c:v>24.7</c:v>
                </c:pt>
                <c:pt idx="5">
                  <c:v>33.2</c:v>
                </c:pt>
                <c:pt idx="6">
                  <c:v>42.3</c:v>
                </c:pt>
                <c:pt idx="7">
                  <c:v>52.5</c:v>
                </c:pt>
                <c:pt idx="8">
                  <c:v>64.3</c:v>
                </c:pt>
                <c:pt idx="9">
                  <c:v>78.3</c:v>
                </c:pt>
                <c:pt idx="10">
                  <c:v>1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grafik!$AJ$17</c:f>
              <c:strCache>
                <c:ptCount val="1"/>
                <c:pt idx="0">
                  <c:v>Крива Лоренца  (2019 рік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k!$AK$15:$AU$15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grafik!$AK$17:$AU$17</c:f>
              <c:numCache>
                <c:formatCode>General</c:formatCode>
                <c:ptCount val="11"/>
                <c:pt idx="0">
                  <c:v>0</c:v>
                </c:pt>
                <c:pt idx="1">
                  <c:v>4.5</c:v>
                </c:pt>
                <c:pt idx="2">
                  <c:v>10.4</c:v>
                </c:pt>
                <c:pt idx="3">
                  <c:v>17.2</c:v>
                </c:pt>
                <c:pt idx="4">
                  <c:v>24.8</c:v>
                </c:pt>
                <c:pt idx="5">
                  <c:v>33.3</c:v>
                </c:pt>
                <c:pt idx="6">
                  <c:v>42.7</c:v>
                </c:pt>
                <c:pt idx="7">
                  <c:v>53.2</c:v>
                </c:pt>
                <c:pt idx="8">
                  <c:v>65.1</c:v>
                </c:pt>
                <c:pt idx="9">
                  <c:v>79</c:v>
                </c:pt>
                <c:pt idx="10">
                  <c:v>1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grafik!$AJ$18</c:f>
              <c:strCache>
                <c:ptCount val="1"/>
                <c:pt idx="0">
                  <c:v>Лінія рівномірного розподілу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k!$AK$15:$AU$15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grafik!$AK$18:$AU$18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yVal>
          <c:smooth val="1"/>
        </c:ser>
        <c:axId val="17751375"/>
        <c:axId val="45500119"/>
      </c:scatterChart>
      <c:valAx>
        <c:axId val="17751375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500119"/>
        <c:crossesAt val="0"/>
        <c:crossBetween val="midCat"/>
        <c:majorUnit val="10"/>
      </c:valAx>
      <c:valAx>
        <c:axId val="45500119"/>
        <c:scaling>
          <c:orientation val="minMax"/>
          <c:max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751375"/>
        <c:crossesAt val="0"/>
        <c:crossBetween val="midCat"/>
        <c:majorUnit val="10"/>
      </c:valAx>
      <c:spPr>
        <a:blipFill rotWithShape="0">
          <a:blip r:embed="rId1"/>
          <a:tile tx="0" ty="0" sx="100000" sy="100000" algn="ctr"/>
        </a:blip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538748419721871"/>
          <c:y val="0.657253149126371"/>
          <c:w val="0.428128950695322"/>
          <c:h val="0.2150209941758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9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0</xdr:col>
      <xdr:colOff>452520</xdr:colOff>
      <xdr:row>9</xdr:row>
      <xdr:rowOff>104400</xdr:rowOff>
    </xdr:from>
    <xdr:to>
      <xdr:col>59</xdr:col>
      <xdr:colOff>342720</xdr:colOff>
      <xdr:row>32</xdr:row>
      <xdr:rowOff>38520</xdr:rowOff>
    </xdr:to>
    <xdr:graphicFrame>
      <xdr:nvGraphicFramePr>
        <xdr:cNvPr id="0" name="Диаграмма 1"/>
        <xdr:cNvGraphicFramePr/>
      </xdr:nvGraphicFramePr>
      <xdr:xfrm>
        <a:off x="50492520" y="2504880"/>
        <a:ext cx="5695200" cy="609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0</xdr:col>
      <xdr:colOff>452880</xdr:colOff>
      <xdr:row>9</xdr:row>
      <xdr:rowOff>104760</xdr:rowOff>
    </xdr:from>
    <xdr:to>
      <xdr:col>69</xdr:col>
      <xdr:colOff>342360</xdr:colOff>
      <xdr:row>33</xdr:row>
      <xdr:rowOff>38520</xdr:rowOff>
    </xdr:to>
    <xdr:graphicFrame>
      <xdr:nvGraphicFramePr>
        <xdr:cNvPr id="1" name="Диаграмма 1"/>
        <xdr:cNvGraphicFramePr/>
      </xdr:nvGraphicFramePr>
      <xdr:xfrm>
        <a:off x="42781320" y="2390760"/>
        <a:ext cx="5694840" cy="53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false" hidden="false" outlineLevel="0" max="9" min="2" style="1" width="9.14"/>
    <col collapsed="false" customWidth="true" hidden="false" outlineLevel="0" max="10" min="10" style="1" width="22.28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12.75" hidden="false" customHeight="false" outlineLevel="0" collapsed="false">
      <c r="B3" s="5"/>
      <c r="J3" s="6"/>
    </row>
    <row r="4" customFormat="false" ht="12.75" hidden="false" customHeight="false" outlineLevel="0" collapsed="false">
      <c r="B4" s="5"/>
      <c r="J4" s="6"/>
    </row>
    <row r="5" customFormat="false" ht="12.75" hidden="false" customHeight="false" outlineLevel="0" collapsed="false">
      <c r="B5" s="5"/>
      <c r="J5" s="6"/>
    </row>
    <row r="6" customFormat="false" ht="12.75" hidden="false" customHeight="false" outlineLevel="0" collapsed="false">
      <c r="B6" s="5"/>
      <c r="J6" s="6"/>
    </row>
    <row r="7" customFormat="false" ht="12.75" hidden="false" customHeight="false" outlineLevel="0" collapsed="false">
      <c r="B7" s="5"/>
      <c r="J7" s="6"/>
    </row>
    <row r="8" customFormat="false" ht="12.75" hidden="false" customHeight="false" outlineLevel="0" collapsed="false">
      <c r="B8" s="5"/>
      <c r="J8" s="6"/>
    </row>
    <row r="9" customFormat="false" ht="12.75" hidden="false" customHeight="false" outlineLevel="0" collapsed="false">
      <c r="B9" s="5"/>
      <c r="J9" s="6"/>
    </row>
    <row r="10" customFormat="false" ht="12.75" hidden="false" customHeight="false" outlineLevel="0" collapsed="false">
      <c r="B10" s="5"/>
      <c r="J10" s="6"/>
    </row>
    <row r="11" customFormat="false" ht="12.75" hidden="false" customHeight="true" outlineLevel="0" collapsed="false">
      <c r="B11" s="7" t="s">
        <v>0</v>
      </c>
      <c r="C11" s="7"/>
      <c r="D11" s="7"/>
      <c r="E11" s="7"/>
      <c r="F11" s="7"/>
      <c r="G11" s="7"/>
      <c r="H11" s="7"/>
      <c r="I11" s="7"/>
      <c r="J11" s="7"/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  <c r="H12" s="7"/>
      <c r="I12" s="7"/>
      <c r="J12" s="7"/>
    </row>
    <row r="13" customFormat="false" ht="12.75" hidden="false" customHeight="false" outlineLevel="0" collapsed="false">
      <c r="B13" s="7"/>
      <c r="C13" s="7"/>
      <c r="D13" s="7"/>
      <c r="E13" s="7"/>
      <c r="F13" s="7"/>
      <c r="G13" s="7"/>
      <c r="H13" s="7"/>
      <c r="I13" s="7"/>
      <c r="J13" s="7"/>
    </row>
    <row r="14" customFormat="false" ht="12.75" hidden="false" customHeight="false" outlineLevel="0" collapsed="false"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2.75" hidden="false" customHeight="false" outlineLevel="0" collapsed="false">
      <c r="B15" s="7"/>
      <c r="C15" s="7"/>
      <c r="D15" s="7"/>
      <c r="E15" s="7"/>
      <c r="F15" s="7"/>
      <c r="G15" s="7"/>
      <c r="H15" s="7"/>
      <c r="I15" s="7"/>
      <c r="J15" s="7"/>
    </row>
    <row r="16" customFormat="false" ht="12.75" hidden="false" customHeight="false" outlineLevel="0" collapsed="false">
      <c r="B16" s="7"/>
      <c r="C16" s="7"/>
      <c r="D16" s="7"/>
      <c r="E16" s="7"/>
      <c r="F16" s="7"/>
      <c r="G16" s="7"/>
      <c r="H16" s="7"/>
      <c r="I16" s="7"/>
      <c r="J16" s="7"/>
    </row>
    <row r="17" customFormat="false" ht="12.75" hidden="false" customHeight="false" outlineLevel="0" collapsed="false">
      <c r="B17" s="7"/>
      <c r="C17" s="7"/>
      <c r="D17" s="7"/>
      <c r="E17" s="7"/>
      <c r="F17" s="7"/>
      <c r="G17" s="7"/>
      <c r="H17" s="7"/>
      <c r="I17" s="7"/>
      <c r="J17" s="7"/>
    </row>
    <row r="18" customFormat="false" ht="40.5" hidden="false" customHeight="true" outlineLevel="0" collapsed="false">
      <c r="B18" s="7"/>
      <c r="C18" s="7"/>
      <c r="D18" s="7"/>
      <c r="E18" s="7"/>
      <c r="F18" s="7"/>
      <c r="G18" s="7"/>
      <c r="H18" s="7"/>
      <c r="I18" s="7"/>
      <c r="J18" s="7"/>
    </row>
    <row r="19" customFormat="false" ht="100.5" hidden="false" customHeight="true" outlineLevel="0" collapsed="false">
      <c r="B19" s="7"/>
      <c r="C19" s="7"/>
      <c r="D19" s="7"/>
      <c r="E19" s="7"/>
      <c r="F19" s="7"/>
      <c r="G19" s="7"/>
      <c r="H19" s="7"/>
      <c r="I19" s="7"/>
      <c r="J19" s="7"/>
    </row>
    <row r="20" customFormat="false" ht="7.5" hidden="false" customHeight="true" outlineLevel="0" collapsed="false">
      <c r="B20" s="7" t="s">
        <v>1</v>
      </c>
      <c r="C20" s="7"/>
      <c r="D20" s="7"/>
      <c r="E20" s="7"/>
      <c r="F20" s="7"/>
      <c r="G20" s="7"/>
      <c r="H20" s="7"/>
      <c r="I20" s="7"/>
      <c r="J20" s="7"/>
    </row>
    <row r="21" customFormat="false" ht="6" hidden="false" customHeight="true" outlineLevel="0" collapsed="false">
      <c r="B21" s="7"/>
      <c r="C21" s="7"/>
      <c r="D21" s="7"/>
      <c r="E21" s="7"/>
      <c r="F21" s="7"/>
      <c r="G21" s="7"/>
      <c r="H21" s="7"/>
      <c r="I21" s="7"/>
      <c r="J21" s="7"/>
    </row>
    <row r="22" customFormat="false" ht="12.75" hidden="false" customHeight="false" outlineLevel="0" collapsed="false">
      <c r="B22" s="7"/>
      <c r="C22" s="7"/>
      <c r="D22" s="7"/>
      <c r="E22" s="7"/>
      <c r="F22" s="7"/>
      <c r="G22" s="7"/>
      <c r="H22" s="7"/>
      <c r="I22" s="7"/>
      <c r="J22" s="7"/>
    </row>
    <row r="23" customFormat="false" ht="3.75" hidden="false" customHeight="true" outlineLevel="0" collapsed="false">
      <c r="B23" s="7"/>
      <c r="C23" s="7"/>
      <c r="D23" s="7"/>
      <c r="E23" s="7"/>
      <c r="F23" s="7"/>
      <c r="G23" s="7"/>
      <c r="H23" s="7"/>
      <c r="I23" s="7"/>
      <c r="J23" s="7"/>
    </row>
    <row r="24" customFormat="false" ht="12.75" hidden="false" customHeight="false" outlineLevel="0" collapsed="false">
      <c r="B24" s="7"/>
      <c r="C24" s="7"/>
      <c r="D24" s="7"/>
      <c r="E24" s="7"/>
      <c r="F24" s="7"/>
      <c r="G24" s="7"/>
      <c r="H24" s="7"/>
      <c r="I24" s="7"/>
      <c r="J24" s="7"/>
    </row>
    <row r="25" customFormat="false" ht="12.75" hidden="false" customHeight="false" outlineLevel="0" collapsed="false">
      <c r="B25" s="7"/>
      <c r="C25" s="7"/>
      <c r="D25" s="7"/>
      <c r="E25" s="7"/>
      <c r="F25" s="7"/>
      <c r="G25" s="7"/>
      <c r="H25" s="7"/>
      <c r="I25" s="7"/>
      <c r="J25" s="7"/>
    </row>
    <row r="26" customFormat="false" ht="12.75" hidden="false" customHeight="false" outlineLevel="0" collapsed="false">
      <c r="B26" s="7"/>
      <c r="C26" s="7"/>
      <c r="D26" s="7"/>
      <c r="E26" s="7"/>
      <c r="F26" s="7"/>
      <c r="G26" s="7"/>
      <c r="H26" s="7"/>
      <c r="I26" s="7"/>
      <c r="J26" s="7"/>
    </row>
    <row r="27" customFormat="false" ht="12.7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</row>
    <row r="28" customFormat="false" ht="54.75" hidden="false" customHeight="true" outlineLevel="0" collapsed="false">
      <c r="B28" s="7"/>
      <c r="C28" s="7"/>
      <c r="D28" s="7"/>
      <c r="E28" s="7"/>
      <c r="F28" s="7"/>
      <c r="G28" s="7"/>
      <c r="H28" s="7"/>
      <c r="I28" s="7"/>
      <c r="J28" s="7"/>
    </row>
    <row r="29" customFormat="false" ht="12.75" hidden="false" customHeight="false" outlineLevel="0" collapsed="false">
      <c r="B29" s="5"/>
      <c r="J29" s="6"/>
    </row>
    <row r="30" customFormat="false" ht="12.75" hidden="false" customHeight="false" outlineLevel="0" collapsed="false">
      <c r="B30" s="5"/>
      <c r="J30" s="6"/>
    </row>
    <row r="31" customFormat="false" ht="12.75" hidden="false" customHeight="false" outlineLevel="0" collapsed="false">
      <c r="B31" s="5"/>
      <c r="J31" s="6"/>
    </row>
    <row r="32" customFormat="false" ht="12.75" hidden="false" customHeight="false" outlineLevel="0" collapsed="false">
      <c r="B32" s="5"/>
      <c r="J32" s="6"/>
    </row>
    <row r="33" customFormat="false" ht="12.75" hidden="false" customHeight="false" outlineLevel="0" collapsed="false">
      <c r="B33" s="5"/>
      <c r="J33" s="6"/>
    </row>
    <row r="34" customFormat="false" ht="12.75" hidden="false" customHeight="false" outlineLevel="0" collapsed="false">
      <c r="B34" s="5"/>
      <c r="J34" s="6"/>
    </row>
    <row r="35" customFormat="false" ht="12.75" hidden="false" customHeight="false" outlineLevel="0" collapsed="false">
      <c r="B35" s="5"/>
      <c r="J35" s="6"/>
    </row>
    <row r="36" customFormat="false" ht="12.75" hidden="false" customHeight="false" outlineLevel="0" collapsed="false">
      <c r="B36" s="5"/>
      <c r="J36" s="6"/>
    </row>
    <row r="37" customFormat="false" ht="12.75" hidden="false" customHeight="false" outlineLevel="0" collapsed="false">
      <c r="B37" s="5"/>
      <c r="J37" s="6"/>
    </row>
    <row r="38" customFormat="false" ht="12.75" hidden="false" customHeight="false" outlineLevel="0" collapsed="false">
      <c r="B38" s="5"/>
      <c r="J38" s="6"/>
    </row>
    <row r="39" customFormat="false" ht="12.75" hidden="false" customHeight="false" outlineLevel="0" collapsed="false">
      <c r="B39" s="5"/>
      <c r="J39" s="6"/>
    </row>
    <row r="40" customFormat="false" ht="12.75" hidden="false" customHeight="false" outlineLevel="0" collapsed="false">
      <c r="B40" s="5"/>
      <c r="J40" s="6"/>
    </row>
    <row r="41" customFormat="false" ht="12.75" hidden="false" customHeight="false" outlineLevel="0" collapsed="false">
      <c r="B41" s="5"/>
      <c r="J41" s="6"/>
    </row>
    <row r="42" customFormat="false" ht="12.75" hidden="false" customHeight="false" outlineLevel="0" collapsed="false">
      <c r="B42" s="5"/>
      <c r="J42" s="6"/>
    </row>
    <row r="43" customFormat="false" ht="12.75" hidden="false" customHeight="false" outlineLevel="0" collapsed="false">
      <c r="B43" s="5"/>
      <c r="J43" s="6"/>
    </row>
    <row r="44" customFormat="false" ht="12.75" hidden="false" customHeight="false" outlineLevel="0" collapsed="false">
      <c r="B44" s="5"/>
      <c r="J44" s="6"/>
    </row>
    <row r="45" customFormat="false" ht="12.75" hidden="false" customHeight="false" outlineLevel="0" collapsed="false">
      <c r="B45" s="5"/>
      <c r="J45" s="6"/>
    </row>
    <row r="46" customFormat="false" ht="12.75" hidden="false" customHeight="false" outlineLevel="0" collapsed="false">
      <c r="B46" s="5"/>
      <c r="J46" s="6"/>
    </row>
    <row r="47" customFormat="false" ht="12.75" hidden="false" customHeight="false" outlineLevel="0" collapsed="false">
      <c r="B47" s="5"/>
      <c r="J47" s="6"/>
    </row>
    <row r="48" customFormat="false" ht="12.75" hidden="false" customHeight="false" outlineLevel="0" collapsed="false">
      <c r="B48" s="5"/>
      <c r="J48" s="6"/>
    </row>
    <row r="49" customFormat="false" ht="12.75" hidden="false" customHeight="false" outlineLevel="0" collapsed="false">
      <c r="B49" s="5"/>
      <c r="J49" s="6"/>
    </row>
    <row r="50" customFormat="false" ht="12.75" hidden="false" customHeight="false" outlineLevel="0" collapsed="false">
      <c r="B50" s="5"/>
      <c r="J50" s="6"/>
    </row>
    <row r="51" customFormat="false" ht="12.75" hidden="false" customHeight="false" outlineLevel="0" collapsed="false">
      <c r="B51" s="5"/>
      <c r="J51" s="6"/>
    </row>
    <row r="52" customFormat="false" ht="12.75" hidden="false" customHeight="false" outlineLevel="0" collapsed="false">
      <c r="B52" s="8"/>
      <c r="C52" s="9"/>
      <c r="D52" s="9"/>
      <c r="E52" s="9"/>
      <c r="F52" s="9"/>
      <c r="G52" s="9"/>
      <c r="H52" s="9"/>
      <c r="I52" s="9"/>
      <c r="J52" s="10"/>
    </row>
  </sheetData>
  <mergeCells count="2">
    <mergeCell ref="B11:J19"/>
    <mergeCell ref="B20:J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38.41"/>
    <col collapsed="false" customWidth="true" hidden="false" outlineLevel="0" max="3" min="2" style="11" width="6.41"/>
    <col collapsed="false" customWidth="true" hidden="false" outlineLevel="0" max="5" min="4" style="11" width="6.85"/>
    <col collapsed="false" customWidth="true" hidden="false" outlineLevel="0" max="11" min="6" style="11" width="6.41"/>
    <col collapsed="false" customWidth="true" hidden="false" outlineLevel="0" max="12" min="12" style="12" width="23.41"/>
    <col collapsed="false" customWidth="false" hidden="false" outlineLevel="0" max="14" min="13" style="12" width="9.14"/>
    <col collapsed="false" customWidth="true" hidden="false" outlineLevel="0" max="15" min="15" style="12" width="33.41"/>
    <col collapsed="false" customWidth="true" hidden="false" outlineLevel="0" max="16" min="16" style="12" width="15.56"/>
    <col collapsed="false" customWidth="true" hidden="false" outlineLevel="0" max="17" min="17" style="12" width="53.71"/>
    <col collapsed="false" customWidth="true" hidden="false" outlineLevel="0" max="18" min="18" style="12" width="21.42"/>
    <col collapsed="false" customWidth="true" hidden="false" outlineLevel="0" max="19" min="19" style="12" width="6.13"/>
    <col collapsed="false" customWidth="true" hidden="false" outlineLevel="0" max="20" min="20" style="12" width="18.99"/>
    <col collapsed="false" customWidth="true" hidden="false" outlineLevel="0" max="21" min="21" style="12" width="22.14"/>
    <col collapsed="false" customWidth="true" hidden="false" outlineLevel="0" max="22" min="22" style="12" width="19.56"/>
    <col collapsed="false" customWidth="true" hidden="false" outlineLevel="0" max="23" min="23" style="12" width="15.13"/>
    <col collapsed="false" customWidth="true" hidden="false" outlineLevel="0" max="24" min="24" style="12" width="23.85"/>
    <col collapsed="false" customWidth="true" hidden="false" outlineLevel="0" max="25" min="25" style="12" width="17.56"/>
    <col collapsed="false" customWidth="true" hidden="false" outlineLevel="0" max="26" min="26" style="12" width="24.56"/>
    <col collapsed="false" customWidth="true" hidden="false" outlineLevel="0" max="27" min="27" style="12" width="24.41"/>
    <col collapsed="false" customWidth="true" hidden="false" outlineLevel="0" max="28" min="28" style="12" width="29.56"/>
    <col collapsed="false" customWidth="true" hidden="false" outlineLevel="0" max="29" min="29" style="12" width="14.14"/>
    <col collapsed="false" customWidth="false" hidden="false" outlineLevel="0" max="30" min="30" style="12" width="9.14"/>
    <col collapsed="false" customWidth="true" hidden="false" outlineLevel="0" max="31" min="31" style="12" width="13.85"/>
    <col collapsed="false" customWidth="false" hidden="false" outlineLevel="0" max="35" min="32" style="12" width="9.14"/>
    <col collapsed="false" customWidth="true" hidden="false" outlineLevel="0" max="36" min="36" style="12" width="28.85"/>
    <col collapsed="false" customWidth="false" hidden="false" outlineLevel="0" max="46" min="37" style="12" width="9.14"/>
    <col collapsed="false" customWidth="true" hidden="false" outlineLevel="0" max="47" min="47" style="12" width="11.13"/>
    <col collapsed="false" customWidth="false" hidden="false" outlineLevel="0" max="257" min="48" style="12" width="9.14"/>
  </cols>
  <sheetData>
    <row r="1" customFormat="false" ht="12.75" hidden="false" customHeight="false" outlineLevel="0" collapsed="false">
      <c r="K1" s="13" t="s">
        <v>2</v>
      </c>
    </row>
    <row r="2" customFormat="false" ht="46.5" hidden="false" customHeight="true" outlineLevel="0" collapsed="false">
      <c r="A2" s="14" t="s">
        <v>3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6.5" hidden="false" customHeight="true" outlineLevel="0" collapsed="false">
      <c r="A3" s="15" t="s">
        <v>4</v>
      </c>
      <c r="B3" s="15"/>
      <c r="C3" s="15"/>
      <c r="D3" s="15"/>
      <c r="E3" s="15"/>
      <c r="F3" s="15"/>
      <c r="G3" s="15"/>
      <c r="H3" s="15"/>
      <c r="I3" s="15"/>
      <c r="J3" s="15"/>
      <c r="K3" s="15"/>
    </row>
    <row r="4" customFormat="false" ht="14.2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7" t="s">
        <v>5</v>
      </c>
      <c r="K4" s="17"/>
      <c r="L4" s="18"/>
      <c r="M4" s="18"/>
    </row>
    <row r="5" customFormat="false" ht="12.75" hidden="false" customHeight="true" outlineLevel="0" collapsed="false">
      <c r="A5" s="19"/>
      <c r="B5" s="20" t="s">
        <v>6</v>
      </c>
      <c r="C5" s="20"/>
      <c r="D5" s="21" t="s">
        <v>7</v>
      </c>
      <c r="E5" s="21"/>
      <c r="F5" s="21"/>
      <c r="G5" s="21"/>
      <c r="H5" s="21"/>
      <c r="I5" s="21"/>
      <c r="J5" s="21"/>
      <c r="K5" s="21"/>
    </row>
    <row r="6" customFormat="false" ht="12.75" hidden="false" customHeight="true" outlineLevel="0" collapsed="false">
      <c r="A6" s="19"/>
      <c r="B6" s="20"/>
      <c r="C6" s="20"/>
      <c r="D6" s="22" t="s">
        <v>8</v>
      </c>
      <c r="E6" s="22"/>
      <c r="F6" s="22"/>
      <c r="G6" s="22"/>
      <c r="H6" s="22"/>
      <c r="I6" s="22"/>
      <c r="J6" s="23" t="s">
        <v>9</v>
      </c>
      <c r="K6" s="23"/>
    </row>
    <row r="7" customFormat="false" ht="24" hidden="false" customHeight="true" outlineLevel="0" collapsed="false">
      <c r="A7" s="19"/>
      <c r="B7" s="20"/>
      <c r="C7" s="20"/>
      <c r="D7" s="20" t="s">
        <v>10</v>
      </c>
      <c r="E7" s="20"/>
      <c r="F7" s="20" t="s">
        <v>11</v>
      </c>
      <c r="G7" s="20"/>
      <c r="H7" s="20" t="s">
        <v>12</v>
      </c>
      <c r="I7" s="20"/>
      <c r="J7" s="23"/>
      <c r="K7" s="23"/>
    </row>
    <row r="8" customFormat="false" ht="17.25" hidden="false" customHeight="true" outlineLevel="0" collapsed="false">
      <c r="A8" s="19"/>
      <c r="B8" s="20" t="n">
        <v>2019</v>
      </c>
      <c r="C8" s="20" t="n">
        <v>2020</v>
      </c>
      <c r="D8" s="20" t="n">
        <v>2019</v>
      </c>
      <c r="E8" s="20" t="n">
        <v>2020</v>
      </c>
      <c r="F8" s="20" t="n">
        <v>2019</v>
      </c>
      <c r="G8" s="20" t="n">
        <v>2020</v>
      </c>
      <c r="H8" s="20" t="n">
        <v>2019</v>
      </c>
      <c r="I8" s="20" t="n">
        <v>2020</v>
      </c>
      <c r="J8" s="20" t="n">
        <v>2019</v>
      </c>
      <c r="K8" s="23" t="n">
        <v>2020</v>
      </c>
      <c r="L8" s="24"/>
    </row>
    <row r="9" customFormat="false" ht="10.5" hidden="false" customHeight="true" outlineLevel="0" collapsed="false">
      <c r="A9" s="25"/>
      <c r="B9" s="26"/>
      <c r="C9" s="25"/>
      <c r="D9" s="25"/>
      <c r="E9" s="25"/>
      <c r="F9" s="25"/>
      <c r="G9" s="25"/>
      <c r="H9" s="25"/>
      <c r="I9" s="25"/>
      <c r="J9" s="25"/>
      <c r="K9" s="25"/>
    </row>
    <row r="10" customFormat="false" ht="12.75" hidden="false" customHeight="false" outlineLevel="0" collapsed="false">
      <c r="A10" s="27" t="s">
        <v>13</v>
      </c>
      <c r="B10" s="26" t="n">
        <v>100</v>
      </c>
      <c r="C10" s="26" t="n">
        <v>100</v>
      </c>
      <c r="D10" s="26" t="n">
        <v>100</v>
      </c>
      <c r="E10" s="26" t="n">
        <v>100</v>
      </c>
      <c r="F10" s="26" t="n">
        <v>100</v>
      </c>
      <c r="G10" s="26" t="n">
        <v>100</v>
      </c>
      <c r="H10" s="26" t="n">
        <v>100</v>
      </c>
      <c r="I10" s="26" t="n">
        <v>100</v>
      </c>
      <c r="J10" s="26" t="n">
        <v>100</v>
      </c>
      <c r="K10" s="26" t="n">
        <v>100</v>
      </c>
    </row>
    <row r="11" customFormat="false" ht="51" hidden="false" customHeight="false" outlineLevel="0" collapsed="false">
      <c r="A11" s="28" t="s">
        <v>14</v>
      </c>
      <c r="B11" s="29"/>
      <c r="C11" s="30"/>
      <c r="D11" s="30"/>
      <c r="E11" s="30"/>
      <c r="F11" s="30"/>
      <c r="G11" s="30"/>
      <c r="H11" s="30"/>
      <c r="I11" s="30"/>
      <c r="J11" s="30"/>
      <c r="K11" s="31"/>
    </row>
    <row r="12" customFormat="false" ht="12.75" hidden="false" customHeight="false" outlineLevel="0" collapsed="false">
      <c r="A12" s="32" t="s">
        <v>15</v>
      </c>
      <c r="B12" s="33" t="n">
        <v>4</v>
      </c>
      <c r="C12" s="33" t="n">
        <v>4.2</v>
      </c>
      <c r="D12" s="33" t="n">
        <v>4.3</v>
      </c>
      <c r="E12" s="33" t="n">
        <v>4.2</v>
      </c>
      <c r="F12" s="33" t="n">
        <v>4.4</v>
      </c>
      <c r="G12" s="33" t="n">
        <v>4.8</v>
      </c>
      <c r="H12" s="33" t="n">
        <v>4.3</v>
      </c>
      <c r="I12" s="33" t="n">
        <v>4.3</v>
      </c>
      <c r="J12" s="33" t="n">
        <v>4.1</v>
      </c>
      <c r="K12" s="33" t="n">
        <v>4.3</v>
      </c>
    </row>
    <row r="13" customFormat="false" ht="12.75" hidden="false" customHeight="false" outlineLevel="0" collapsed="false">
      <c r="A13" s="32" t="s">
        <v>16</v>
      </c>
      <c r="B13" s="33" t="n">
        <v>5.5</v>
      </c>
      <c r="C13" s="33" t="n">
        <v>5.7</v>
      </c>
      <c r="D13" s="33" t="n">
        <v>5.7</v>
      </c>
      <c r="E13" s="33" t="n">
        <v>5.7</v>
      </c>
      <c r="F13" s="33" t="n">
        <v>5.6</v>
      </c>
      <c r="G13" s="33" t="n">
        <v>6.1</v>
      </c>
      <c r="H13" s="33" t="n">
        <v>5.6</v>
      </c>
      <c r="I13" s="33" t="n">
        <v>5.7</v>
      </c>
      <c r="J13" s="33" t="n">
        <v>5.6</v>
      </c>
      <c r="K13" s="33" t="n">
        <v>5.9</v>
      </c>
    </row>
    <row r="14" customFormat="false" ht="12.75" hidden="false" customHeight="false" outlineLevel="0" collapsed="false">
      <c r="A14" s="32" t="s">
        <v>17</v>
      </c>
      <c r="B14" s="33" t="n">
        <v>6.5</v>
      </c>
      <c r="C14" s="33" t="n">
        <v>6.6</v>
      </c>
      <c r="D14" s="33" t="n">
        <v>6.5</v>
      </c>
      <c r="E14" s="33" t="n">
        <v>6.7</v>
      </c>
      <c r="F14" s="33" t="n">
        <v>6.7</v>
      </c>
      <c r="G14" s="33" t="n">
        <v>6.5</v>
      </c>
      <c r="H14" s="33" t="n">
        <v>6.5</v>
      </c>
      <c r="I14" s="33" t="n">
        <v>6.5</v>
      </c>
      <c r="J14" s="33" t="n">
        <v>6.7</v>
      </c>
      <c r="K14" s="33" t="n">
        <v>7.3</v>
      </c>
    </row>
    <row r="15" customFormat="false" ht="12.75" hidden="false" customHeight="false" outlineLevel="0" collapsed="false">
      <c r="A15" s="32" t="s">
        <v>18</v>
      </c>
      <c r="B15" s="33" t="n">
        <v>7.4</v>
      </c>
      <c r="C15" s="33" t="n">
        <v>7.4</v>
      </c>
      <c r="D15" s="33" t="n">
        <v>7.3</v>
      </c>
      <c r="E15" s="33" t="n">
        <v>7.3</v>
      </c>
      <c r="F15" s="33" t="n">
        <v>7.4</v>
      </c>
      <c r="G15" s="33" t="n">
        <v>7.5</v>
      </c>
      <c r="H15" s="33" t="n">
        <v>7.3</v>
      </c>
      <c r="I15" s="33" t="n">
        <v>7.4</v>
      </c>
      <c r="J15" s="33" t="n">
        <v>7.6</v>
      </c>
      <c r="K15" s="33" t="n">
        <v>7.5</v>
      </c>
    </row>
    <row r="16" customFormat="false" ht="12.75" hidden="false" customHeight="false" outlineLevel="0" collapsed="false">
      <c r="A16" s="34" t="s">
        <v>19</v>
      </c>
      <c r="B16" s="35" t="n">
        <v>8.2</v>
      </c>
      <c r="C16" s="35" t="n">
        <v>8.2</v>
      </c>
      <c r="D16" s="35" t="n">
        <v>8.3</v>
      </c>
      <c r="E16" s="35" t="n">
        <v>8.2</v>
      </c>
      <c r="F16" s="35" t="n">
        <v>8.1</v>
      </c>
      <c r="G16" s="35" t="n">
        <v>8.2</v>
      </c>
      <c r="H16" s="35" t="n">
        <v>8.1</v>
      </c>
      <c r="I16" s="35" t="n">
        <v>8.2</v>
      </c>
      <c r="J16" s="35" t="n">
        <v>8.5</v>
      </c>
      <c r="K16" s="35" t="n">
        <v>8.6</v>
      </c>
    </row>
    <row r="17" customFormat="false" ht="12.75" hidden="false" customHeight="false" outlineLevel="0" collapsed="false">
      <c r="A17" s="32" t="s">
        <v>20</v>
      </c>
      <c r="B17" s="33" t="n">
        <v>9.3</v>
      </c>
      <c r="C17" s="33" t="n">
        <v>9.2</v>
      </c>
      <c r="D17" s="33" t="n">
        <v>9.1</v>
      </c>
      <c r="E17" s="33" t="n">
        <v>8.9</v>
      </c>
      <c r="F17" s="33" t="n">
        <v>9.1</v>
      </c>
      <c r="G17" s="33" t="n">
        <v>8.9</v>
      </c>
      <c r="H17" s="33" t="n">
        <v>9.1</v>
      </c>
      <c r="I17" s="33" t="n">
        <v>8.9</v>
      </c>
      <c r="J17" s="33" t="n">
        <v>9.7</v>
      </c>
      <c r="K17" s="33" t="n">
        <v>9.4</v>
      </c>
    </row>
    <row r="18" customFormat="false" ht="12.75" hidden="false" customHeight="false" outlineLevel="0" collapsed="false">
      <c r="A18" s="32" t="s">
        <v>21</v>
      </c>
      <c r="B18" s="33" t="n">
        <v>10.5</v>
      </c>
      <c r="C18" s="33" t="n">
        <v>10.2</v>
      </c>
      <c r="D18" s="33" t="n">
        <v>10.3</v>
      </c>
      <c r="E18" s="33" t="n">
        <v>10.3</v>
      </c>
      <c r="F18" s="33" t="n">
        <v>10.4</v>
      </c>
      <c r="G18" s="33" t="n">
        <v>10.2</v>
      </c>
      <c r="H18" s="33" t="n">
        <v>10.4</v>
      </c>
      <c r="I18" s="33" t="n">
        <v>10.2</v>
      </c>
      <c r="J18" s="33" t="n">
        <v>10.9</v>
      </c>
      <c r="K18" s="33" t="n">
        <v>10.6</v>
      </c>
    </row>
    <row r="19" customFormat="false" ht="12.75" hidden="false" customHeight="false" outlineLevel="0" collapsed="false">
      <c r="A19" s="32" t="s">
        <v>22</v>
      </c>
      <c r="B19" s="33" t="n">
        <v>12</v>
      </c>
      <c r="C19" s="33" t="n">
        <v>11.9</v>
      </c>
      <c r="D19" s="33" t="n">
        <v>11.9</v>
      </c>
      <c r="E19" s="33" t="n">
        <v>11.6</v>
      </c>
      <c r="F19" s="33" t="n">
        <v>12</v>
      </c>
      <c r="G19" s="33" t="n">
        <v>12.2</v>
      </c>
      <c r="H19" s="33" t="n">
        <v>11.9</v>
      </c>
      <c r="I19" s="33" t="n">
        <v>11.9</v>
      </c>
      <c r="J19" s="33" t="n">
        <v>12.2</v>
      </c>
      <c r="K19" s="33" t="n">
        <v>11.7</v>
      </c>
    </row>
    <row r="20" customFormat="false" ht="12.75" hidden="false" customHeight="false" outlineLevel="0" collapsed="false">
      <c r="A20" s="32" t="s">
        <v>23</v>
      </c>
      <c r="B20" s="33" t="n">
        <v>14.5</v>
      </c>
      <c r="C20" s="33" t="n">
        <v>14.2</v>
      </c>
      <c r="D20" s="33" t="n">
        <v>14.7</v>
      </c>
      <c r="E20" s="33" t="n">
        <v>14.2</v>
      </c>
      <c r="F20" s="33" t="n">
        <v>14.3</v>
      </c>
      <c r="G20" s="33" t="n">
        <v>13.9</v>
      </c>
      <c r="H20" s="33" t="n">
        <v>14.6</v>
      </c>
      <c r="I20" s="33" t="n">
        <v>14.2</v>
      </c>
      <c r="J20" s="33" t="n">
        <v>14.4</v>
      </c>
      <c r="K20" s="33" t="n">
        <v>13.9</v>
      </c>
    </row>
    <row r="21" customFormat="false" ht="15" hidden="false" customHeight="true" outlineLevel="0" collapsed="false">
      <c r="A21" s="36" t="s">
        <v>24</v>
      </c>
      <c r="B21" s="37" t="n">
        <v>22.1</v>
      </c>
      <c r="C21" s="37" t="n">
        <v>22.4</v>
      </c>
      <c r="D21" s="37" t="n">
        <v>21.9</v>
      </c>
      <c r="E21" s="37" t="n">
        <v>22.9</v>
      </c>
      <c r="F21" s="37" t="n">
        <v>22</v>
      </c>
      <c r="G21" s="37" t="n">
        <v>21.7</v>
      </c>
      <c r="H21" s="37" t="n">
        <v>22.2</v>
      </c>
      <c r="I21" s="37" t="n">
        <v>22.7</v>
      </c>
      <c r="J21" s="37" t="n">
        <v>20.3</v>
      </c>
      <c r="K21" s="37" t="n">
        <v>20.8</v>
      </c>
    </row>
    <row r="22" customFormat="false" ht="20.25" hidden="false" customHeight="true" outlineLevel="0" collapsed="false">
      <c r="A22" s="38" t="s">
        <v>25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</row>
    <row r="23" customFormat="false" ht="12.75" hidden="false" customHeight="false" outlineLevel="0" collapsed="false">
      <c r="A23" s="38" t="s">
        <v>26</v>
      </c>
      <c r="B23" s="40" t="n">
        <v>0.265</v>
      </c>
      <c r="C23" s="40" t="n">
        <v>0.26</v>
      </c>
      <c r="D23" s="40" t="n">
        <v>0.259</v>
      </c>
      <c r="E23" s="40" t="n">
        <v>0.261</v>
      </c>
      <c r="F23" s="40" t="n">
        <v>0.257</v>
      </c>
      <c r="G23" s="40" t="n">
        <v>0.245</v>
      </c>
      <c r="H23" s="40" t="n">
        <v>0.263</v>
      </c>
      <c r="I23" s="40" t="n">
        <v>0.261</v>
      </c>
      <c r="J23" s="40" t="n">
        <v>0.246</v>
      </c>
      <c r="K23" s="40" t="n">
        <v>0.236</v>
      </c>
    </row>
    <row r="24" customFormat="false" ht="27" hidden="false" customHeight="true" outlineLevel="0" collapsed="false">
      <c r="A24" s="41" t="s">
        <v>27</v>
      </c>
      <c r="B24" s="33" t="n">
        <v>3.3</v>
      </c>
      <c r="C24" s="33" t="n">
        <v>3.1</v>
      </c>
      <c r="D24" s="33" t="n">
        <v>3.3</v>
      </c>
      <c r="E24" s="33" t="n">
        <v>3.1</v>
      </c>
      <c r="F24" s="33" t="n">
        <v>3.1</v>
      </c>
      <c r="G24" s="42" t="n">
        <v>3</v>
      </c>
      <c r="H24" s="42" t="n">
        <v>3.2</v>
      </c>
      <c r="I24" s="33" t="n">
        <v>3.1</v>
      </c>
      <c r="J24" s="33" t="n">
        <v>3.3</v>
      </c>
      <c r="K24" s="33" t="n">
        <v>3</v>
      </c>
    </row>
    <row r="25" customFormat="false" ht="41.25" hidden="false" customHeight="true" outlineLevel="0" collapsed="false">
      <c r="A25" s="41" t="s">
        <v>28</v>
      </c>
      <c r="B25" s="43" t="n">
        <v>5.5</v>
      </c>
      <c r="C25" s="43" t="n">
        <v>5.3</v>
      </c>
      <c r="D25" s="43" t="n">
        <v>5.1</v>
      </c>
      <c r="E25" s="43" t="n">
        <v>5.5</v>
      </c>
      <c r="F25" s="43" t="n">
        <v>5.1</v>
      </c>
      <c r="G25" s="43" t="n">
        <v>4.6</v>
      </c>
      <c r="H25" s="43" t="n">
        <v>5.2</v>
      </c>
      <c r="I25" s="43" t="n">
        <v>5.2</v>
      </c>
      <c r="J25" s="43" t="n">
        <v>5</v>
      </c>
      <c r="K25" s="43" t="n">
        <v>4.8</v>
      </c>
    </row>
    <row r="26" customFormat="false" ht="44.25" hidden="false" customHeight="true" outlineLevel="0" collapsed="false">
      <c r="A26" s="41" t="s">
        <v>29</v>
      </c>
      <c r="B26" s="43" t="n">
        <v>3.9</v>
      </c>
      <c r="C26" s="43" t="n">
        <v>3.7</v>
      </c>
      <c r="D26" s="43" t="n">
        <v>3.7</v>
      </c>
      <c r="E26" s="43" t="n">
        <v>3.7</v>
      </c>
      <c r="F26" s="43" t="n">
        <v>3.7</v>
      </c>
      <c r="G26" s="43" t="n">
        <v>3.3</v>
      </c>
      <c r="H26" s="43" t="n">
        <v>3.8</v>
      </c>
      <c r="I26" s="43" t="n">
        <v>3.7</v>
      </c>
      <c r="J26" s="43" t="n">
        <v>3.6</v>
      </c>
      <c r="K26" s="43" t="n">
        <v>3.4</v>
      </c>
    </row>
    <row r="27" customFormat="false" ht="12.75" hidden="false" customHeight="false" outlineLevel="0" collapsed="false">
      <c r="A27" s="44" t="s">
        <v>30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</row>
    <row r="28" customFormat="false" ht="51" hidden="false" customHeight="false" outlineLevel="0" collapsed="false">
      <c r="A28" s="46" t="s">
        <v>31</v>
      </c>
      <c r="B28" s="12" t="n">
        <v>0.99</v>
      </c>
      <c r="C28" s="12" t="n">
        <v>1.03</v>
      </c>
      <c r="D28" s="47" t="n">
        <v>1</v>
      </c>
      <c r="E28" s="47" t="n">
        <v>1.01</v>
      </c>
      <c r="F28" s="47" t="n">
        <v>1</v>
      </c>
      <c r="G28" s="47" t="n">
        <v>1.04</v>
      </c>
      <c r="H28" s="47" t="n">
        <v>1</v>
      </c>
      <c r="I28" s="47" t="n">
        <v>1.02</v>
      </c>
      <c r="J28" s="12" t="n">
        <v>1.02</v>
      </c>
      <c r="K28" s="12" t="n">
        <v>1.02</v>
      </c>
    </row>
    <row r="29" customFormat="false" ht="42" hidden="false" customHeight="true" outlineLevel="0" collapsed="false">
      <c r="A29" s="48" t="s">
        <v>32</v>
      </c>
      <c r="B29" s="49" t="n">
        <v>23.4</v>
      </c>
      <c r="C29" s="49" t="n">
        <v>23.9</v>
      </c>
      <c r="D29" s="49" t="n">
        <v>23.8</v>
      </c>
      <c r="E29" s="49" t="n">
        <v>23.9</v>
      </c>
      <c r="F29" s="49" t="n">
        <v>24.1</v>
      </c>
      <c r="G29" s="49" t="n">
        <v>24.9</v>
      </c>
      <c r="H29" s="49" t="n">
        <v>23.7</v>
      </c>
      <c r="I29" s="49" t="n">
        <v>23.9</v>
      </c>
      <c r="J29" s="49" t="n">
        <v>24</v>
      </c>
      <c r="K29" s="49" t="n">
        <v>25</v>
      </c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customFormat="false" ht="16.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</row>
    <row r="85" customFormat="false" ht="12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</row>
    <row r="86" customFormat="false" ht="12.7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</row>
    <row r="87" customFormat="false" ht="12.7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</row>
    <row r="88" customFormat="false" ht="12.7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</row>
    <row r="89" customFormat="false" ht="12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customFormat="false" ht="12.7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customFormat="false" ht="12.7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</row>
    <row r="92" customFormat="false" ht="12.7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customFormat="false" ht="12.7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customFormat="false" ht="12.7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customFormat="false" ht="12.7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</row>
    <row r="96" customFormat="false" ht="12.7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</row>
    <row r="97" customFormat="false" ht="12.7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</row>
    <row r="98" customFormat="false" ht="12.7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customFormat="false" ht="12.7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customFormat="false" ht="12.7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</row>
    <row r="102" customFormat="false" ht="12.7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</row>
    <row r="103" customFormat="false" ht="12.75" hidden="false" customHeight="fals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customFormat="false" ht="12.7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</row>
    <row r="105" customFormat="false" ht="12.7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customFormat="false" ht="12.75" hidden="false" customHeight="fals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</row>
    <row r="107" customFormat="false" ht="12.7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customFormat="false" ht="12.75" hidden="false" customHeight="fals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</row>
    <row r="109" customFormat="false" ht="12.75" hidden="false" customHeight="fals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</row>
    <row r="110" customFormat="false" ht="12.75" hidden="false" customHeight="fals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</row>
    <row r="111" customFormat="false" ht="12.75" hidden="false" customHeight="fals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</row>
    <row r="112" customFormat="false" ht="12.7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customFormat="false" ht="12.7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customFormat="false" ht="12.7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customFormat="false" ht="12.7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customFormat="false" ht="12.7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customFormat="false" ht="12.75" hidden="false" customHeight="fals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</row>
    <row r="118" customFormat="false" ht="12.75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customFormat="false" ht="12.75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customFormat="false" ht="12.7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customFormat="false" ht="12.75" hidden="false" customHeight="fals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</row>
    <row r="122" customFormat="false" ht="12.75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customFormat="false" ht="12.75" hidden="false" customHeight="fals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customFormat="false" ht="12.75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customFormat="false" ht="12.7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customFormat="false" ht="12.75" hidden="false" customHeight="fals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</row>
    <row r="127" customFormat="false" ht="12.75" hidden="false" customHeight="fals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</row>
    <row r="128" customFormat="false" ht="12.75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</row>
    <row r="129" customFormat="false" ht="12.75" hidden="false" customHeight="fals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</row>
    <row r="130" customFormat="false" ht="12.7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customFormat="false" ht="12.7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customFormat="false" ht="12.7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customFormat="false" ht="12.7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customFormat="false" ht="12.7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customFormat="false" ht="12.7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customFormat="false" ht="12.7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customFormat="false" ht="12.7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customFormat="false" ht="12.7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customFormat="false" ht="12.7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</row>
    <row r="140" customFormat="false" ht="12.7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customFormat="false" ht="12.7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customFormat="false" ht="12.7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customFormat="false" ht="12.7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customFormat="false" ht="12.7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</row>
    <row r="145" customFormat="false" ht="12.7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</row>
    <row r="146" customFormat="false" ht="12.7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</row>
    <row r="147" customFormat="false" ht="12.7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customFormat="false" ht="12.7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</row>
    <row r="149" customFormat="false" ht="12.7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customFormat="false" ht="12.7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customFormat="false" ht="12.7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customFormat="false" ht="12.7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</row>
    <row r="153" customFormat="false" ht="12.7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customFormat="false" ht="12.7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  <row r="155" customFormat="false" ht="12.7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</row>
    <row r="156" customFormat="false" ht="12.7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</row>
    <row r="157" customFormat="false" ht="12.7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</row>
    <row r="158" customFormat="false" ht="12.7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</row>
    <row r="159" customFormat="false" ht="12.7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</row>
    <row r="160" customFormat="false" ht="12.7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</row>
    <row r="161" customFormat="false" ht="12.7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</row>
    <row r="162" customFormat="false" ht="12.7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</row>
    <row r="163" customFormat="false" ht="12.7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</row>
    <row r="164" customFormat="false" ht="12.7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</row>
    <row r="165" customFormat="false" ht="12.7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</row>
    <row r="166" customFormat="false" ht="12.7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</row>
    <row r="167" customFormat="false" ht="12.7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</row>
    <row r="168" customFormat="false" ht="12.7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</row>
    <row r="169" customFormat="false" ht="12.7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</row>
    <row r="170" customFormat="false" ht="12.7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</row>
    <row r="171" customFormat="false" ht="12.7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</row>
    <row r="172" customFormat="false" ht="12.7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</row>
    <row r="173" customFormat="false" ht="12.7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</row>
    <row r="174" customFormat="false" ht="12.7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</row>
    <row r="175" customFormat="false" ht="12.7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</row>
    <row r="176" customFormat="false" ht="12.7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</row>
    <row r="177" customFormat="false" ht="12.7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</row>
    <row r="178" customFormat="false" ht="12.7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</row>
    <row r="179" customFormat="false" ht="12.7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</row>
  </sheetData>
  <mergeCells count="11">
    <mergeCell ref="A2:K2"/>
    <mergeCell ref="A3:K3"/>
    <mergeCell ref="J4:K4"/>
    <mergeCell ref="A5:A8"/>
    <mergeCell ref="B5:C7"/>
    <mergeCell ref="D5:K5"/>
    <mergeCell ref="D6:I6"/>
    <mergeCell ref="J6:K7"/>
    <mergeCell ref="D7:E7"/>
    <mergeCell ref="F7:G7"/>
    <mergeCell ref="H7:I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37.28"/>
    <col collapsed="false" customWidth="true" hidden="false" outlineLevel="0" max="3" min="2" style="11" width="6.41"/>
    <col collapsed="false" customWidth="true" hidden="false" outlineLevel="0" max="4" min="4" style="11" width="6.99"/>
    <col collapsed="false" customWidth="true" hidden="false" outlineLevel="0" max="5" min="5" style="11" width="6.85"/>
    <col collapsed="false" customWidth="true" hidden="false" outlineLevel="0" max="11" min="6" style="11" width="6.41"/>
    <col collapsed="false" customWidth="true" hidden="false" outlineLevel="0" max="12" min="12" style="12" width="13.99"/>
    <col collapsed="false" customWidth="false" hidden="false" outlineLevel="0" max="14" min="13" style="12" width="9.14"/>
    <col collapsed="false" customWidth="true" hidden="false" outlineLevel="0" max="15" min="15" style="12" width="33.41"/>
    <col collapsed="false" customWidth="false" hidden="false" outlineLevel="0" max="16" min="16" style="12" width="9.14"/>
    <col collapsed="false" customWidth="true" hidden="false" outlineLevel="0" max="17" min="17" style="12" width="53.71"/>
    <col collapsed="false" customWidth="true" hidden="false" outlineLevel="0" max="18" min="18" style="12" width="21.42"/>
    <col collapsed="false" customWidth="true" hidden="false" outlineLevel="0" max="19" min="19" style="12" width="6.13"/>
    <col collapsed="false" customWidth="true" hidden="false" outlineLevel="0" max="20" min="20" style="12" width="18.99"/>
    <col collapsed="false" customWidth="true" hidden="false" outlineLevel="0" max="21" min="21" style="12" width="22.14"/>
    <col collapsed="false" customWidth="true" hidden="false" outlineLevel="0" max="22" min="22" style="12" width="30.85"/>
    <col collapsed="false" customWidth="true" hidden="false" outlineLevel="0" max="23" min="23" style="12" width="17.42"/>
    <col collapsed="false" customWidth="true" hidden="false" outlineLevel="0" max="24" min="24" style="12" width="18.14"/>
    <col collapsed="false" customWidth="false" hidden="false" outlineLevel="0" max="25" min="25" style="12" width="9.14"/>
    <col collapsed="false" customWidth="true" hidden="false" outlineLevel="0" max="26" min="26" style="12" width="24.56"/>
    <col collapsed="false" customWidth="true" hidden="false" outlineLevel="0" max="27" min="27" style="12" width="24.41"/>
    <col collapsed="false" customWidth="true" hidden="false" outlineLevel="0" max="28" min="28" style="12" width="29.56"/>
    <col collapsed="false" customWidth="true" hidden="false" outlineLevel="0" max="29" min="29" style="12" width="14.14"/>
    <col collapsed="false" customWidth="false" hidden="false" outlineLevel="0" max="30" min="30" style="12" width="9.14"/>
    <col collapsed="false" customWidth="true" hidden="false" outlineLevel="0" max="31" min="31" style="12" width="13.85"/>
    <col collapsed="false" customWidth="false" hidden="false" outlineLevel="0" max="35" min="32" style="12" width="9.14"/>
    <col collapsed="false" customWidth="true" hidden="false" outlineLevel="0" max="37" min="36" style="11" width="28.85"/>
    <col collapsed="false" customWidth="false" hidden="false" outlineLevel="0" max="46" min="38" style="11" width="9.14"/>
    <col collapsed="false" customWidth="true" hidden="false" outlineLevel="0" max="47" min="47" style="11" width="9.28"/>
    <col collapsed="false" customWidth="true" hidden="false" outlineLevel="0" max="49" min="48" style="11" width="11.13"/>
    <col collapsed="false" customWidth="true" hidden="false" outlineLevel="0" max="50" min="50" style="50" width="11.13"/>
    <col collapsed="false" customWidth="false" hidden="false" outlineLevel="0" max="53" min="51" style="11" width="9.14"/>
    <col collapsed="false" customWidth="true" hidden="false" outlineLevel="0" max="54" min="54" style="11" width="9.28"/>
    <col collapsed="false" customWidth="false" hidden="false" outlineLevel="0" max="257" min="55" style="11" width="9.14"/>
  </cols>
  <sheetData>
    <row r="1" customFormat="false" ht="12.75" hidden="false" customHeight="false" outlineLevel="0" collapsed="false">
      <c r="J1" s="13" t="s">
        <v>33</v>
      </c>
      <c r="K1" s="13"/>
    </row>
    <row r="2" customFormat="false" ht="46.5" hidden="false" customHeight="true" outlineLevel="0" collapsed="false">
      <c r="A2" s="14" t="s">
        <v>34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s="52" customFormat="true" ht="19.5" hidden="false" customHeight="true" outlineLevel="0" collapsed="false">
      <c r="A3" s="15" t="s">
        <v>35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51" t="s">
        <v>36</v>
      </c>
      <c r="BE3" s="51"/>
      <c r="BF3" s="51"/>
      <c r="BG3" s="11"/>
      <c r="BH3" s="11"/>
      <c r="BI3" s="11"/>
      <c r="BJ3" s="11"/>
      <c r="BK3" s="11"/>
      <c r="BL3" s="11"/>
      <c r="BM3" s="11"/>
      <c r="BN3" s="11"/>
    </row>
    <row r="4" customFormat="false" ht="24.7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7" t="s">
        <v>5</v>
      </c>
      <c r="K4" s="17"/>
      <c r="L4" s="18"/>
      <c r="M4" s="18"/>
      <c r="AY4" s="53"/>
      <c r="AZ4" s="53"/>
      <c r="BA4" s="53"/>
      <c r="BB4" s="53"/>
      <c r="BC4" s="53"/>
      <c r="BD4" s="53"/>
      <c r="BE4" s="53"/>
      <c r="BF4" s="53"/>
      <c r="BG4" s="53"/>
      <c r="BH4" s="53"/>
    </row>
    <row r="5" customFormat="false" ht="12.75" hidden="false" customHeight="true" outlineLevel="0" collapsed="false">
      <c r="A5" s="19"/>
      <c r="B5" s="20" t="s">
        <v>6</v>
      </c>
      <c r="C5" s="20"/>
      <c r="D5" s="21" t="s">
        <v>7</v>
      </c>
      <c r="E5" s="21"/>
      <c r="F5" s="21"/>
      <c r="G5" s="21"/>
      <c r="H5" s="21"/>
      <c r="I5" s="21"/>
      <c r="J5" s="21"/>
      <c r="K5" s="21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</row>
    <row r="6" customFormat="false" ht="14.25" hidden="false" customHeight="true" outlineLevel="0" collapsed="false">
      <c r="A6" s="19"/>
      <c r="B6" s="20"/>
      <c r="C6" s="20"/>
      <c r="D6" s="22" t="s">
        <v>8</v>
      </c>
      <c r="E6" s="22"/>
      <c r="F6" s="22"/>
      <c r="G6" s="22"/>
      <c r="H6" s="22"/>
      <c r="I6" s="22"/>
      <c r="J6" s="23" t="s">
        <v>9</v>
      </c>
      <c r="K6" s="23"/>
      <c r="AX6" s="54" t="s">
        <v>37</v>
      </c>
      <c r="AY6" s="54"/>
      <c r="AZ6" s="54"/>
      <c r="BA6" s="54"/>
      <c r="BB6" s="54"/>
      <c r="BC6" s="54"/>
      <c r="BD6" s="54"/>
      <c r="BE6" s="54"/>
      <c r="BF6" s="54"/>
      <c r="BG6" s="54"/>
    </row>
    <row r="7" customFormat="false" ht="28.5" hidden="false" customHeight="true" outlineLevel="0" collapsed="false">
      <c r="A7" s="19"/>
      <c r="B7" s="20"/>
      <c r="C7" s="20"/>
      <c r="D7" s="20" t="s">
        <v>10</v>
      </c>
      <c r="E7" s="20"/>
      <c r="F7" s="20" t="s">
        <v>11</v>
      </c>
      <c r="G7" s="20"/>
      <c r="H7" s="20" t="s">
        <v>12</v>
      </c>
      <c r="I7" s="20"/>
      <c r="J7" s="23"/>
      <c r="K7" s="23"/>
      <c r="AX7" s="54" t="s">
        <v>38</v>
      </c>
      <c r="AY7" s="54"/>
      <c r="AZ7" s="54"/>
      <c r="BA7" s="54"/>
      <c r="BB7" s="54"/>
      <c r="BC7" s="54"/>
      <c r="BD7" s="54"/>
      <c r="BE7" s="54"/>
      <c r="BF7" s="54"/>
      <c r="BG7" s="54"/>
    </row>
    <row r="8" customFormat="false" ht="19.5" hidden="false" customHeight="true" outlineLevel="0" collapsed="false">
      <c r="A8" s="19"/>
      <c r="B8" s="20" t="n">
        <v>2019</v>
      </c>
      <c r="C8" s="20" t="n">
        <v>2020</v>
      </c>
      <c r="D8" s="20" t="n">
        <v>2019</v>
      </c>
      <c r="E8" s="20" t="n">
        <v>2020</v>
      </c>
      <c r="F8" s="20" t="n">
        <v>2019</v>
      </c>
      <c r="G8" s="20" t="n">
        <v>2020</v>
      </c>
      <c r="H8" s="20" t="n">
        <v>2019</v>
      </c>
      <c r="I8" s="20" t="n">
        <v>2020</v>
      </c>
      <c r="J8" s="20" t="n">
        <v>2019</v>
      </c>
      <c r="K8" s="23" t="n">
        <v>2020</v>
      </c>
      <c r="L8" s="24"/>
    </row>
    <row r="9" customFormat="false" ht="10.5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</row>
    <row r="10" customFormat="false" ht="15.75" hidden="false" customHeight="true" outlineLevel="0" collapsed="false">
      <c r="A10" s="27" t="s">
        <v>39</v>
      </c>
      <c r="B10" s="26" t="n">
        <v>100</v>
      </c>
      <c r="C10" s="26" t="n">
        <v>100</v>
      </c>
      <c r="D10" s="26" t="n">
        <v>100</v>
      </c>
      <c r="E10" s="26" t="n">
        <v>100</v>
      </c>
      <c r="F10" s="26" t="n">
        <v>100</v>
      </c>
      <c r="G10" s="26" t="n">
        <v>100</v>
      </c>
      <c r="H10" s="26" t="n">
        <v>100</v>
      </c>
      <c r="I10" s="26" t="n">
        <v>100</v>
      </c>
      <c r="J10" s="26" t="n">
        <v>100</v>
      </c>
      <c r="K10" s="26" t="n">
        <v>100</v>
      </c>
      <c r="AJ10" s="55" t="s">
        <v>40</v>
      </c>
      <c r="AK10" s="55"/>
    </row>
    <row r="11" s="25" customFormat="true" ht="51" hidden="false" customHeight="false" outlineLevel="0" collapsed="false">
      <c r="A11" s="28" t="s">
        <v>41</v>
      </c>
      <c r="B11" s="30"/>
      <c r="C11" s="30"/>
      <c r="D11" s="30"/>
      <c r="E11" s="30"/>
      <c r="F11" s="30"/>
      <c r="G11" s="30"/>
      <c r="H11" s="30"/>
      <c r="I11" s="30"/>
      <c r="J11" s="30"/>
      <c r="K11" s="31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V11" s="56" t="s">
        <v>42</v>
      </c>
      <c r="AW11" s="56"/>
      <c r="AX11" s="57"/>
      <c r="AY11" s="58" t="s">
        <v>43</v>
      </c>
    </row>
    <row r="12" customFormat="false" ht="12.75" hidden="false" customHeight="false" outlineLevel="0" collapsed="false">
      <c r="A12" s="32" t="s">
        <v>15</v>
      </c>
      <c r="B12" s="33" t="n">
        <v>4.4</v>
      </c>
      <c r="C12" s="33" t="n">
        <v>4.4</v>
      </c>
      <c r="D12" s="33" t="n">
        <v>4.4</v>
      </c>
      <c r="E12" s="33" t="n">
        <v>4.3</v>
      </c>
      <c r="F12" s="33" t="n">
        <v>4.5</v>
      </c>
      <c r="G12" s="33" t="n">
        <v>4.8</v>
      </c>
      <c r="H12" s="33" t="n">
        <v>4.4</v>
      </c>
      <c r="I12" s="33" t="n">
        <v>4.4</v>
      </c>
      <c r="J12" s="33" t="n">
        <v>4.6</v>
      </c>
      <c r="K12" s="33" t="n">
        <v>4.6</v>
      </c>
      <c r="AY12" s="58"/>
    </row>
    <row r="13" customFormat="false" ht="12.75" hidden="false" customHeight="false" outlineLevel="0" collapsed="false">
      <c r="A13" s="32" t="s">
        <v>16</v>
      </c>
      <c r="B13" s="33" t="n">
        <v>5.7</v>
      </c>
      <c r="C13" s="33" t="n">
        <v>5.9</v>
      </c>
      <c r="D13" s="33" t="n">
        <v>5.8</v>
      </c>
      <c r="E13" s="33" t="n">
        <v>5.8</v>
      </c>
      <c r="F13" s="33" t="n">
        <v>5.8</v>
      </c>
      <c r="G13" s="33" t="n">
        <v>6.1</v>
      </c>
      <c r="H13" s="33" t="n">
        <v>5.8</v>
      </c>
      <c r="I13" s="33" t="n">
        <v>5.8</v>
      </c>
      <c r="J13" s="33" t="n">
        <v>6</v>
      </c>
      <c r="K13" s="33" t="n">
        <v>6.3</v>
      </c>
      <c r="AJ13" s="59" t="s">
        <v>44</v>
      </c>
      <c r="AK13" s="59"/>
      <c r="AL13" s="60" t="n">
        <v>4.4</v>
      </c>
      <c r="AM13" s="60" t="n">
        <v>5.9</v>
      </c>
      <c r="AN13" s="60" t="n">
        <v>6.8</v>
      </c>
      <c r="AO13" s="60" t="n">
        <v>7.6</v>
      </c>
      <c r="AP13" s="60" t="n">
        <v>8.5</v>
      </c>
      <c r="AQ13" s="60" t="n">
        <v>9.1</v>
      </c>
      <c r="AR13" s="60" t="n">
        <v>10.2</v>
      </c>
      <c r="AS13" s="60" t="n">
        <v>11.8</v>
      </c>
      <c r="AT13" s="60" t="n">
        <v>14</v>
      </c>
      <c r="AU13" s="60" t="n">
        <v>21.7</v>
      </c>
      <c r="AV13" s="61" t="n">
        <v>100</v>
      </c>
      <c r="AW13" s="62"/>
      <c r="AX13" s="63"/>
      <c r="AY13" s="58"/>
    </row>
    <row r="14" customFormat="false" ht="12.75" hidden="false" customHeight="false" outlineLevel="0" collapsed="false">
      <c r="A14" s="32" t="s">
        <v>17</v>
      </c>
      <c r="B14" s="33" t="n">
        <v>6.7</v>
      </c>
      <c r="C14" s="33" t="n">
        <v>6.8</v>
      </c>
      <c r="D14" s="33" t="n">
        <v>6.6</v>
      </c>
      <c r="E14" s="33" t="n">
        <v>6.7</v>
      </c>
      <c r="F14" s="33" t="n">
        <v>6.7</v>
      </c>
      <c r="G14" s="33" t="n">
        <v>6.8</v>
      </c>
      <c r="H14" s="33" t="n">
        <v>6.6</v>
      </c>
      <c r="I14" s="33" t="n">
        <v>6.7</v>
      </c>
      <c r="J14" s="33" t="n">
        <v>6.9</v>
      </c>
      <c r="K14" s="33" t="n">
        <v>7.2</v>
      </c>
      <c r="AJ14" s="25"/>
      <c r="AK14" s="25"/>
      <c r="AL14" s="25" t="s">
        <v>45</v>
      </c>
      <c r="AM14" s="25" t="s">
        <v>46</v>
      </c>
      <c r="AN14" s="25" t="s">
        <v>47</v>
      </c>
      <c r="AO14" s="25" t="s">
        <v>48</v>
      </c>
      <c r="AP14" s="25" t="s">
        <v>49</v>
      </c>
      <c r="AQ14" s="25" t="s">
        <v>50</v>
      </c>
      <c r="AR14" s="25" t="s">
        <v>51</v>
      </c>
      <c r="AS14" s="25" t="s">
        <v>52</v>
      </c>
      <c r="AT14" s="25" t="s">
        <v>53</v>
      </c>
      <c r="AU14" s="25" t="s">
        <v>54</v>
      </c>
      <c r="AY14" s="58"/>
    </row>
    <row r="15" customFormat="false" ht="12.75" hidden="false" customHeight="false" outlineLevel="0" collapsed="false">
      <c r="A15" s="32" t="s">
        <v>18</v>
      </c>
      <c r="B15" s="33" t="n">
        <v>7.6</v>
      </c>
      <c r="C15" s="33" t="n">
        <v>7.6</v>
      </c>
      <c r="D15" s="33" t="n">
        <v>7.4</v>
      </c>
      <c r="E15" s="33" t="n">
        <v>7.4</v>
      </c>
      <c r="F15" s="33" t="n">
        <v>7.6</v>
      </c>
      <c r="G15" s="33" t="n">
        <v>7.6</v>
      </c>
      <c r="H15" s="33" t="n">
        <v>7.5</v>
      </c>
      <c r="I15" s="33" t="n">
        <v>7.6</v>
      </c>
      <c r="J15" s="33" t="n">
        <v>7.8</v>
      </c>
      <c r="K15" s="33" t="n">
        <v>8.2</v>
      </c>
      <c r="AJ15" s="59" t="s">
        <v>55</v>
      </c>
      <c r="AK15" s="11" t="n">
        <v>0</v>
      </c>
      <c r="AL15" s="11" t="n">
        <v>10</v>
      </c>
      <c r="AM15" s="11" t="n">
        <v>20</v>
      </c>
      <c r="AN15" s="11" t="n">
        <v>30</v>
      </c>
      <c r="AO15" s="11" t="n">
        <v>40</v>
      </c>
      <c r="AP15" s="11" t="n">
        <v>50</v>
      </c>
      <c r="AQ15" s="11" t="n">
        <v>60</v>
      </c>
      <c r="AR15" s="11" t="n">
        <v>70</v>
      </c>
      <c r="AS15" s="11" t="n">
        <v>80</v>
      </c>
      <c r="AT15" s="11" t="n">
        <v>90</v>
      </c>
      <c r="AU15" s="11" t="n">
        <v>100</v>
      </c>
      <c r="AY15" s="58"/>
    </row>
    <row r="16" customFormat="false" ht="12.75" hidden="false" customHeight="false" outlineLevel="0" collapsed="false">
      <c r="A16" s="34" t="s">
        <v>19</v>
      </c>
      <c r="B16" s="35" t="n">
        <v>8.2</v>
      </c>
      <c r="C16" s="35" t="n">
        <v>8.5</v>
      </c>
      <c r="D16" s="35" t="n">
        <v>8.2</v>
      </c>
      <c r="E16" s="35" t="n">
        <v>8</v>
      </c>
      <c r="F16" s="35" t="n">
        <v>8.1</v>
      </c>
      <c r="G16" s="35" t="n">
        <v>8.2</v>
      </c>
      <c r="H16" s="35" t="n">
        <v>8.1</v>
      </c>
      <c r="I16" s="35" t="n">
        <v>8</v>
      </c>
      <c r="J16" s="35" t="n">
        <v>9.1</v>
      </c>
      <c r="K16" s="35" t="n">
        <v>8.5</v>
      </c>
      <c r="AJ16" s="59" t="s">
        <v>56</v>
      </c>
      <c r="AK16" s="11" t="n">
        <v>0</v>
      </c>
      <c r="AL16" s="62" t="n">
        <v>4.4</v>
      </c>
      <c r="AM16" s="62" t="n">
        <v>10.3</v>
      </c>
      <c r="AN16" s="62" t="n">
        <v>17.1</v>
      </c>
      <c r="AO16" s="62" t="n">
        <v>24.7</v>
      </c>
      <c r="AP16" s="62" t="n">
        <v>33.2</v>
      </c>
      <c r="AQ16" s="62" t="n">
        <v>42.3</v>
      </c>
      <c r="AR16" s="62" t="n">
        <v>52.5</v>
      </c>
      <c r="AS16" s="62" t="n">
        <v>64.3</v>
      </c>
      <c r="AT16" s="62" t="n">
        <v>78.3</v>
      </c>
      <c r="AU16" s="62" t="n">
        <v>100</v>
      </c>
      <c r="AY16" s="58"/>
    </row>
    <row r="17" customFormat="false" ht="12.75" hidden="false" customHeight="false" outlineLevel="0" collapsed="false">
      <c r="A17" s="32" t="s">
        <v>20</v>
      </c>
      <c r="B17" s="33" t="n">
        <v>9.3</v>
      </c>
      <c r="C17" s="33" t="n">
        <v>9.1</v>
      </c>
      <c r="D17" s="33" t="n">
        <v>9.2</v>
      </c>
      <c r="E17" s="33" t="n">
        <v>9.1</v>
      </c>
      <c r="F17" s="33" t="n">
        <v>9.2</v>
      </c>
      <c r="G17" s="33" t="n">
        <v>9.2</v>
      </c>
      <c r="H17" s="33" t="n">
        <v>9.1</v>
      </c>
      <c r="I17" s="33" t="n">
        <v>9.1</v>
      </c>
      <c r="J17" s="33" t="n">
        <v>9.5</v>
      </c>
      <c r="K17" s="33" t="n">
        <v>9.6</v>
      </c>
      <c r="AJ17" s="59" t="s">
        <v>55</v>
      </c>
      <c r="AK17" s="11" t="n">
        <v>0</v>
      </c>
      <c r="AL17" s="11" t="n">
        <v>10</v>
      </c>
      <c r="AM17" s="11" t="n">
        <v>20</v>
      </c>
      <c r="AN17" s="11" t="n">
        <v>30</v>
      </c>
      <c r="AO17" s="11" t="n">
        <v>40</v>
      </c>
      <c r="AP17" s="11" t="n">
        <v>50</v>
      </c>
      <c r="AQ17" s="11" t="n">
        <v>60</v>
      </c>
      <c r="AR17" s="11" t="n">
        <v>70</v>
      </c>
      <c r="AS17" s="11" t="n">
        <v>80</v>
      </c>
      <c r="AT17" s="11" t="n">
        <v>90</v>
      </c>
      <c r="AU17" s="11" t="n">
        <v>100</v>
      </c>
      <c r="AY17" s="58"/>
    </row>
    <row r="18" customFormat="false" ht="12.75" hidden="false" customHeight="false" outlineLevel="0" collapsed="false">
      <c r="A18" s="32" t="s">
        <v>21</v>
      </c>
      <c r="B18" s="33" t="n">
        <v>10.4</v>
      </c>
      <c r="C18" s="33" t="n">
        <v>10.2</v>
      </c>
      <c r="D18" s="33" t="n">
        <v>10.3</v>
      </c>
      <c r="E18" s="33" t="n">
        <v>10.2</v>
      </c>
      <c r="F18" s="33" t="n">
        <v>10.4</v>
      </c>
      <c r="G18" s="33" t="n">
        <v>10.1</v>
      </c>
      <c r="H18" s="33" t="n">
        <v>10.4</v>
      </c>
      <c r="I18" s="33" t="n">
        <v>10.1</v>
      </c>
      <c r="J18" s="33" t="n">
        <v>10.7</v>
      </c>
      <c r="K18" s="33" t="n">
        <v>10.6</v>
      </c>
      <c r="AY18" s="58"/>
    </row>
    <row r="19" customFormat="false" ht="12.75" hidden="false" customHeight="false" outlineLevel="0" collapsed="false">
      <c r="A19" s="32" t="s">
        <v>22</v>
      </c>
      <c r="B19" s="33" t="n">
        <v>11.9</v>
      </c>
      <c r="C19" s="33" t="n">
        <v>11.8</v>
      </c>
      <c r="D19" s="33" t="n">
        <v>11.7</v>
      </c>
      <c r="E19" s="33" t="n">
        <v>11.6</v>
      </c>
      <c r="F19" s="33" t="n">
        <v>12.1</v>
      </c>
      <c r="G19" s="33" t="n">
        <v>11.9</v>
      </c>
      <c r="H19" s="33" t="n">
        <v>12.1</v>
      </c>
      <c r="I19" s="33" t="n">
        <v>11.8</v>
      </c>
      <c r="J19" s="33" t="n">
        <v>12.1</v>
      </c>
      <c r="K19" s="33" t="n">
        <v>11.6</v>
      </c>
      <c r="AU19" s="62"/>
      <c r="AY19" s="58"/>
    </row>
    <row r="20" customFormat="false" ht="12.75" hidden="false" customHeight="false" outlineLevel="0" collapsed="false">
      <c r="A20" s="32" t="s">
        <v>23</v>
      </c>
      <c r="B20" s="33" t="n">
        <v>14.2</v>
      </c>
      <c r="C20" s="33" t="n">
        <v>14</v>
      </c>
      <c r="D20" s="33" t="n">
        <v>14.6</v>
      </c>
      <c r="E20" s="33" t="n">
        <v>14.2</v>
      </c>
      <c r="F20" s="33" t="n">
        <v>14.1</v>
      </c>
      <c r="G20" s="33" t="n">
        <v>14</v>
      </c>
      <c r="H20" s="33" t="n">
        <v>14.1</v>
      </c>
      <c r="I20" s="33" t="n">
        <v>14</v>
      </c>
      <c r="J20" s="33" t="n">
        <v>14.1</v>
      </c>
      <c r="K20" s="33" t="n">
        <v>13.8</v>
      </c>
      <c r="AY20" s="58"/>
    </row>
    <row r="21" customFormat="false" ht="13.5" hidden="false" customHeight="true" outlineLevel="0" collapsed="false">
      <c r="A21" s="36" t="s">
        <v>24</v>
      </c>
      <c r="B21" s="37" t="n">
        <v>21.6</v>
      </c>
      <c r="C21" s="37" t="n">
        <v>21.7</v>
      </c>
      <c r="D21" s="37" t="n">
        <v>21.8</v>
      </c>
      <c r="E21" s="37" t="n">
        <v>22.7</v>
      </c>
      <c r="F21" s="37" t="n">
        <v>21.5</v>
      </c>
      <c r="G21" s="37" t="n">
        <v>21.3</v>
      </c>
      <c r="H21" s="37" t="n">
        <v>21.9</v>
      </c>
      <c r="I21" s="37" t="n">
        <v>22.5</v>
      </c>
      <c r="J21" s="37" t="n">
        <v>19.2</v>
      </c>
      <c r="K21" s="37" t="n">
        <v>19.6</v>
      </c>
      <c r="AY21" s="58"/>
    </row>
    <row r="22" customFormat="false" ht="18" hidden="false" customHeight="true" outlineLevel="0" collapsed="false">
      <c r="A22" s="38" t="s">
        <v>25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AY22" s="58"/>
    </row>
    <row r="23" customFormat="false" ht="12.75" hidden="false" customHeight="false" outlineLevel="0" collapsed="false">
      <c r="A23" s="38" t="s">
        <v>26</v>
      </c>
      <c r="B23" s="40" t="n">
        <v>0.249</v>
      </c>
      <c r="C23" s="40" t="n">
        <v>0.247</v>
      </c>
      <c r="D23" s="40" t="n">
        <v>0.255</v>
      </c>
      <c r="E23" s="40" t="n">
        <v>0.257</v>
      </c>
      <c r="F23" s="40" t="n">
        <v>0.248</v>
      </c>
      <c r="G23" s="40" t="n">
        <v>0.24</v>
      </c>
      <c r="H23" s="40" t="n">
        <v>0.253</v>
      </c>
      <c r="I23" s="40" t="n">
        <v>0.254</v>
      </c>
      <c r="J23" s="40" t="n">
        <v>0.223</v>
      </c>
      <c r="K23" s="40" t="n">
        <v>0.219</v>
      </c>
      <c r="AY23" s="58"/>
    </row>
    <row r="24" customFormat="false" ht="28.5" hidden="false" customHeight="true" outlineLevel="0" collapsed="false">
      <c r="A24" s="41" t="s">
        <v>57</v>
      </c>
      <c r="B24" s="33" t="n">
        <v>3</v>
      </c>
      <c r="C24" s="33" t="n">
        <v>2.9</v>
      </c>
      <c r="D24" s="33" t="n">
        <v>3.2</v>
      </c>
      <c r="E24" s="33" t="n">
        <v>3.1</v>
      </c>
      <c r="F24" s="33" t="n">
        <v>3</v>
      </c>
      <c r="G24" s="33" t="n">
        <v>2.9</v>
      </c>
      <c r="H24" s="33" t="n">
        <v>3.1</v>
      </c>
      <c r="I24" s="33" t="n">
        <v>2.9</v>
      </c>
      <c r="J24" s="33" t="n">
        <v>2.8</v>
      </c>
      <c r="K24" s="33" t="n">
        <v>2.7</v>
      </c>
      <c r="AY24" s="58"/>
    </row>
    <row r="25" customFormat="false" ht="41.25" hidden="false" customHeight="true" outlineLevel="0" collapsed="false">
      <c r="A25" s="41" t="s">
        <v>58</v>
      </c>
      <c r="B25" s="43" t="n">
        <v>4.9</v>
      </c>
      <c r="C25" s="43" t="n">
        <v>4.9</v>
      </c>
      <c r="D25" s="43" t="n">
        <v>5</v>
      </c>
      <c r="E25" s="43" t="n">
        <v>5.3</v>
      </c>
      <c r="F25" s="43" t="n">
        <v>4.8</v>
      </c>
      <c r="G25" s="43" t="n">
        <v>4.5</v>
      </c>
      <c r="H25" s="43" t="n">
        <v>5</v>
      </c>
      <c r="I25" s="43" t="n">
        <v>5.1</v>
      </c>
      <c r="J25" s="43" t="n">
        <v>4.2</v>
      </c>
      <c r="K25" s="43" t="n">
        <v>4.3</v>
      </c>
      <c r="AJ25" s="55" t="s">
        <v>59</v>
      </c>
      <c r="AK25" s="5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56" t="s">
        <v>42</v>
      </c>
      <c r="AW25" s="56"/>
      <c r="AX25" s="57"/>
      <c r="AY25" s="58"/>
    </row>
    <row r="26" customFormat="false" ht="43.5" hidden="false" customHeight="true" outlineLevel="0" collapsed="false">
      <c r="A26" s="41" t="s">
        <v>60</v>
      </c>
      <c r="B26" s="43" t="n">
        <v>3.53</v>
      </c>
      <c r="C26" s="43" t="n">
        <v>3.46</v>
      </c>
      <c r="D26" s="43" t="n">
        <v>3.59</v>
      </c>
      <c r="E26" s="43" t="n">
        <v>3.64</v>
      </c>
      <c r="F26" s="43" t="n">
        <v>3.49</v>
      </c>
      <c r="G26" s="43" t="n">
        <v>3.3</v>
      </c>
      <c r="H26" s="43" t="n">
        <v>3.58</v>
      </c>
      <c r="I26" s="43" t="n">
        <v>3.6</v>
      </c>
      <c r="J26" s="43" t="n">
        <v>3.15</v>
      </c>
      <c r="K26" s="43" t="n">
        <v>3.08</v>
      </c>
      <c r="AY26" s="58"/>
    </row>
    <row r="27" customFormat="false" ht="12.75" hidden="false" customHeight="false" outlineLevel="0" collapsed="false">
      <c r="A27" s="44" t="s">
        <v>30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AJ27" s="59" t="s">
        <v>44</v>
      </c>
      <c r="AK27" s="59"/>
      <c r="AL27" s="60" t="n">
        <v>4.3</v>
      </c>
      <c r="AM27" s="60" t="n">
        <v>5.8</v>
      </c>
      <c r="AN27" s="60" t="n">
        <v>6.7</v>
      </c>
      <c r="AO27" s="60" t="n">
        <v>7.4</v>
      </c>
      <c r="AP27" s="60" t="n">
        <v>8</v>
      </c>
      <c r="AQ27" s="60" t="n">
        <v>9.1</v>
      </c>
      <c r="AR27" s="60" t="n">
        <v>10.2</v>
      </c>
      <c r="AS27" s="60" t="n">
        <v>11.6</v>
      </c>
      <c r="AT27" s="60" t="n">
        <v>14.2</v>
      </c>
      <c r="AU27" s="60" t="n">
        <v>22.7</v>
      </c>
      <c r="AV27" s="61" t="n">
        <v>100</v>
      </c>
      <c r="AW27" s="62"/>
      <c r="AX27" s="63"/>
      <c r="AY27" s="58"/>
    </row>
    <row r="28" customFormat="false" ht="52.5" hidden="false" customHeight="true" outlineLevel="0" collapsed="false">
      <c r="A28" s="46" t="s">
        <v>61</v>
      </c>
      <c r="B28" s="12" t="n">
        <v>0.97</v>
      </c>
      <c r="C28" s="12" t="n">
        <v>1.02</v>
      </c>
      <c r="D28" s="47" t="n">
        <v>1.81986</v>
      </c>
      <c r="E28" s="47" t="n">
        <v>1.00674</v>
      </c>
      <c r="F28" s="47" t="n">
        <v>0.98</v>
      </c>
      <c r="G28" s="12" t="n">
        <v>1.02</v>
      </c>
      <c r="H28" s="47" t="n">
        <v>0.98</v>
      </c>
      <c r="I28" s="12" t="n">
        <v>1.01</v>
      </c>
      <c r="J28" s="47" t="n">
        <v>0.98</v>
      </c>
      <c r="K28" s="12" t="n">
        <v>1.03</v>
      </c>
      <c r="AJ28" s="25"/>
      <c r="AK28" s="25"/>
      <c r="AL28" s="25" t="s">
        <v>45</v>
      </c>
      <c r="AM28" s="25" t="s">
        <v>46</v>
      </c>
      <c r="AN28" s="25" t="s">
        <v>47</v>
      </c>
      <c r="AO28" s="25" t="s">
        <v>48</v>
      </c>
      <c r="AP28" s="25" t="s">
        <v>49</v>
      </c>
      <c r="AQ28" s="25" t="s">
        <v>50</v>
      </c>
      <c r="AR28" s="25" t="s">
        <v>51</v>
      </c>
      <c r="AS28" s="25" t="s">
        <v>52</v>
      </c>
      <c r="AT28" s="25" t="s">
        <v>53</v>
      </c>
      <c r="AU28" s="25" t="s">
        <v>54</v>
      </c>
      <c r="AY28" s="58"/>
    </row>
    <row r="29" customFormat="false" ht="40.5" hidden="false" customHeight="true" outlineLevel="0" collapsed="false">
      <c r="A29" s="48" t="s">
        <v>62</v>
      </c>
      <c r="B29" s="49" t="n">
        <v>24.4</v>
      </c>
      <c r="C29" s="49" t="n">
        <v>24.7</v>
      </c>
      <c r="D29" s="49" t="n">
        <v>24.2</v>
      </c>
      <c r="E29" s="49" t="n">
        <v>24.2</v>
      </c>
      <c r="F29" s="49" t="n">
        <v>24.6</v>
      </c>
      <c r="G29" s="49" t="n">
        <v>25.3</v>
      </c>
      <c r="H29" s="49" t="n">
        <v>24.3</v>
      </c>
      <c r="I29" s="49" t="n">
        <v>24.5</v>
      </c>
      <c r="J29" s="49" t="n">
        <v>25.3</v>
      </c>
      <c r="K29" s="49" t="n">
        <v>26.3</v>
      </c>
      <c r="AJ29" s="59" t="s">
        <v>55</v>
      </c>
      <c r="AK29" s="59"/>
      <c r="AL29" s="11" t="n">
        <v>10</v>
      </c>
      <c r="AM29" s="11" t="n">
        <v>20</v>
      </c>
      <c r="AN29" s="11" t="n">
        <v>30</v>
      </c>
      <c r="AO29" s="11" t="n">
        <v>40</v>
      </c>
      <c r="AP29" s="11" t="n">
        <v>50</v>
      </c>
      <c r="AQ29" s="11" t="n">
        <v>60</v>
      </c>
      <c r="AR29" s="11" t="n">
        <v>70</v>
      </c>
      <c r="AS29" s="11" t="n">
        <v>80</v>
      </c>
      <c r="AT29" s="11" t="n">
        <v>90</v>
      </c>
      <c r="AU29" s="11" t="n">
        <v>100</v>
      </c>
      <c r="AY29" s="58"/>
      <c r="BH29" s="11" t="s">
        <v>63</v>
      </c>
    </row>
    <row r="30" customFormat="false" ht="12.7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AJ30" s="59" t="s">
        <v>64</v>
      </c>
      <c r="AK30" s="59"/>
      <c r="AL30" s="62" t="n">
        <v>4.3</v>
      </c>
      <c r="AM30" s="62" t="n">
        <v>10.1</v>
      </c>
      <c r="AN30" s="62" t="n">
        <v>16.8</v>
      </c>
      <c r="AO30" s="62" t="n">
        <v>24.2</v>
      </c>
      <c r="AP30" s="62" t="n">
        <v>32.2</v>
      </c>
      <c r="AQ30" s="62" t="n">
        <v>41.3</v>
      </c>
      <c r="AR30" s="62" t="n">
        <v>51.5</v>
      </c>
      <c r="AS30" s="62" t="n">
        <v>63.1</v>
      </c>
      <c r="AT30" s="62" t="n">
        <v>77.3</v>
      </c>
      <c r="AU30" s="62" t="n">
        <v>100</v>
      </c>
      <c r="AY30" s="58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21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BA33" s="65" t="s">
        <v>65</v>
      </c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</row>
    <row r="36" customFormat="false" ht="18.75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AX36" s="66" t="s">
        <v>66</v>
      </c>
      <c r="AY36" s="66"/>
      <c r="AZ36" s="66"/>
      <c r="BA36" s="66"/>
      <c r="BB36" s="66"/>
      <c r="BC36" s="66"/>
      <c r="BD36" s="66"/>
      <c r="BE36" s="66"/>
      <c r="BF36" s="66"/>
      <c r="BG36" s="66"/>
      <c r="BH36" s="66"/>
    </row>
    <row r="37" customFormat="false" ht="18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AX37" s="67" t="s">
        <v>67</v>
      </c>
      <c r="AY37" s="67"/>
      <c r="AZ37" s="67"/>
      <c r="BA37" s="67"/>
      <c r="BB37" s="67"/>
      <c r="BC37" s="67"/>
      <c r="BD37" s="67"/>
      <c r="BE37" s="67"/>
      <c r="BF37" s="67"/>
      <c r="BG37" s="67"/>
      <c r="BH37" s="67"/>
    </row>
    <row r="38" customFormat="false" ht="18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  <c r="AX38" s="67" t="s">
        <v>68</v>
      </c>
      <c r="AY38" s="67"/>
      <c r="AZ38" s="67"/>
      <c r="BA38" s="67"/>
      <c r="BB38" s="67"/>
      <c r="BC38" s="67"/>
      <c r="BD38" s="67"/>
      <c r="BE38" s="67"/>
      <c r="BF38" s="67"/>
      <c r="BG38" s="67"/>
      <c r="BH38" s="67"/>
    </row>
    <row r="39" customFormat="false" ht="18.75" hidden="false" customHeight="false" outlineLevel="0" collapsed="false">
      <c r="A39" s="38"/>
      <c r="B39" s="38"/>
      <c r="C39" s="68"/>
      <c r="D39" s="68"/>
      <c r="E39" s="68"/>
      <c r="F39" s="68"/>
      <c r="G39" s="68"/>
      <c r="H39" s="68"/>
      <c r="I39" s="68"/>
      <c r="J39" s="68"/>
      <c r="K39" s="68"/>
      <c r="AX39" s="69" t="s">
        <v>69</v>
      </c>
      <c r="AY39" s="69"/>
      <c r="AZ39" s="69"/>
      <c r="BA39" s="69"/>
      <c r="BB39" s="69"/>
      <c r="BC39" s="69"/>
      <c r="BD39" s="69"/>
      <c r="BE39" s="69"/>
      <c r="BF39" s="69"/>
      <c r="BG39" s="69"/>
      <c r="BH39" s="69"/>
    </row>
    <row r="40" customFormat="false" ht="18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  <c r="AX40" s="70" t="s">
        <v>70</v>
      </c>
    </row>
    <row r="41" customFormat="false" ht="18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AJ41" s="55" t="s">
        <v>71</v>
      </c>
      <c r="AK41" s="55"/>
      <c r="AX41" s="70" t="s">
        <v>72</v>
      </c>
    </row>
    <row r="42" customFormat="false" ht="18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56" t="s">
        <v>42</v>
      </c>
      <c r="AW42" s="56"/>
      <c r="AX42" s="71" t="s">
        <v>73</v>
      </c>
    </row>
    <row r="43" customFormat="false" ht="18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AX43" s="70" t="s">
        <v>74</v>
      </c>
    </row>
    <row r="44" customFormat="false" ht="18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  <c r="K44" s="38"/>
      <c r="AJ44" s="59" t="s">
        <v>44</v>
      </c>
      <c r="AK44" s="59"/>
      <c r="AL44" s="60" t="n">
        <v>4.8</v>
      </c>
      <c r="AM44" s="60" t="n">
        <v>6.1</v>
      </c>
      <c r="AN44" s="60" t="n">
        <v>6.8</v>
      </c>
      <c r="AO44" s="60" t="n">
        <v>7.6</v>
      </c>
      <c r="AP44" s="60" t="n">
        <v>8.2</v>
      </c>
      <c r="AQ44" s="60" t="n">
        <v>9.2</v>
      </c>
      <c r="AR44" s="60" t="n">
        <v>10.1</v>
      </c>
      <c r="AS44" s="60" t="n">
        <v>11.9</v>
      </c>
      <c r="AT44" s="60" t="n">
        <v>14</v>
      </c>
      <c r="AU44" s="60" t="n">
        <v>21.3</v>
      </c>
      <c r="AV44" s="61" t="n">
        <v>100</v>
      </c>
      <c r="AW44" s="62"/>
      <c r="AX44" s="72" t="s">
        <v>75</v>
      </c>
    </row>
    <row r="45" customFormat="false" ht="18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  <c r="AJ45" s="25"/>
      <c r="AK45" s="25"/>
      <c r="AL45" s="25" t="s">
        <v>45</v>
      </c>
      <c r="AM45" s="25" t="s">
        <v>46</v>
      </c>
      <c r="AN45" s="25" t="s">
        <v>47</v>
      </c>
      <c r="AO45" s="25" t="s">
        <v>48</v>
      </c>
      <c r="AP45" s="25" t="s">
        <v>49</v>
      </c>
      <c r="AQ45" s="25" t="s">
        <v>50</v>
      </c>
      <c r="AR45" s="25" t="s">
        <v>51</v>
      </c>
      <c r="AS45" s="25" t="s">
        <v>52</v>
      </c>
      <c r="AT45" s="25" t="s">
        <v>53</v>
      </c>
      <c r="AU45" s="25" t="s">
        <v>54</v>
      </c>
      <c r="AX45" s="70" t="s">
        <v>76</v>
      </c>
    </row>
    <row r="46" customFormat="false" ht="18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AJ46" s="59" t="s">
        <v>55</v>
      </c>
      <c r="AK46" s="59"/>
      <c r="AL46" s="11" t="n">
        <v>10</v>
      </c>
      <c r="AM46" s="11" t="n">
        <v>20</v>
      </c>
      <c r="AN46" s="11" t="n">
        <v>30</v>
      </c>
      <c r="AO46" s="11" t="n">
        <v>40</v>
      </c>
      <c r="AP46" s="11" t="n">
        <v>50</v>
      </c>
      <c r="AQ46" s="11" t="n">
        <v>60</v>
      </c>
      <c r="AR46" s="11" t="n">
        <v>70</v>
      </c>
      <c r="AS46" s="11" t="n">
        <v>80</v>
      </c>
      <c r="AT46" s="11" t="n">
        <v>90</v>
      </c>
      <c r="AU46" s="11" t="n">
        <v>100</v>
      </c>
      <c r="AX46" s="70" t="s">
        <v>77</v>
      </c>
    </row>
    <row r="47" customFormat="false" ht="18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  <c r="AJ47" s="59" t="s">
        <v>64</v>
      </c>
      <c r="AK47" s="59"/>
      <c r="AL47" s="62" t="n">
        <v>4.8</v>
      </c>
      <c r="AM47" s="62" t="n">
        <v>10.9</v>
      </c>
      <c r="AN47" s="62" t="n">
        <v>17.7</v>
      </c>
      <c r="AO47" s="62" t="n">
        <v>25.3</v>
      </c>
      <c r="AP47" s="62" t="n">
        <v>33.5</v>
      </c>
      <c r="AQ47" s="62" t="n">
        <v>42.7</v>
      </c>
      <c r="AR47" s="62" t="n">
        <v>52.8</v>
      </c>
      <c r="AS47" s="62" t="n">
        <v>64.7</v>
      </c>
      <c r="AT47" s="62" t="n">
        <v>78.7</v>
      </c>
      <c r="AU47" s="62" t="n">
        <v>100</v>
      </c>
      <c r="AX47" s="70" t="s">
        <v>78</v>
      </c>
    </row>
    <row r="48" customFormat="false" ht="18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  <c r="AX48" s="70" t="s">
        <v>79</v>
      </c>
    </row>
    <row r="49" customFormat="false" ht="18.75" hidden="false" customHeight="false" outlineLevel="0" collapsed="false">
      <c r="A49" s="38"/>
      <c r="B49" s="38"/>
      <c r="C49" s="68"/>
      <c r="D49" s="68"/>
      <c r="E49" s="68"/>
      <c r="F49" s="68"/>
      <c r="G49" s="68"/>
      <c r="H49" s="68"/>
      <c r="I49" s="68"/>
      <c r="J49" s="68"/>
      <c r="K49" s="68"/>
      <c r="AX49" s="70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38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  <c r="K51" s="38"/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  <c r="K52" s="38"/>
    </row>
    <row r="53" customFormat="false" ht="12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  <c r="K53" s="38"/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  <c r="K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</row>
    <row r="57" customFormat="false" ht="16.5" hidden="false" customHeight="tru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AJ57" s="55" t="s">
        <v>80</v>
      </c>
      <c r="AK57" s="55"/>
    </row>
    <row r="58" customFormat="false" ht="12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  <c r="K58" s="38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56" t="s">
        <v>42</v>
      </c>
      <c r="AW58" s="56"/>
      <c r="AX58" s="57"/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</row>
    <row r="60" customFormat="false" ht="12.75" hidden="false" customHeight="false" outlineLevel="0" collapsed="false">
      <c r="A60" s="38"/>
      <c r="B60" s="38"/>
      <c r="C60" s="68"/>
      <c r="D60" s="68"/>
      <c r="E60" s="68"/>
      <c r="F60" s="68"/>
      <c r="G60" s="68"/>
      <c r="H60" s="68"/>
      <c r="I60" s="68"/>
      <c r="J60" s="68"/>
      <c r="K60" s="68"/>
      <c r="AJ60" s="59" t="s">
        <v>44</v>
      </c>
      <c r="AK60" s="59"/>
      <c r="AL60" s="60" t="n">
        <v>4.4</v>
      </c>
      <c r="AM60" s="60" t="n">
        <v>5.8</v>
      </c>
      <c r="AN60" s="60" t="n">
        <v>6.7</v>
      </c>
      <c r="AO60" s="60" t="n">
        <v>7.6</v>
      </c>
      <c r="AP60" s="60" t="n">
        <v>8</v>
      </c>
      <c r="AQ60" s="60" t="n">
        <v>9.1</v>
      </c>
      <c r="AR60" s="60" t="n">
        <v>10.1</v>
      </c>
      <c r="AS60" s="60" t="n">
        <v>11.8</v>
      </c>
      <c r="AT60" s="60" t="n">
        <v>14</v>
      </c>
      <c r="AU60" s="60" t="n">
        <v>22.5</v>
      </c>
      <c r="AV60" s="61" t="n">
        <v>100</v>
      </c>
      <c r="AW60" s="62"/>
      <c r="AX60" s="63"/>
    </row>
    <row r="61" customFormat="false" ht="12.75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  <c r="K61" s="38"/>
      <c r="AJ61" s="25"/>
      <c r="AK61" s="25"/>
      <c r="AL61" s="25" t="s">
        <v>45</v>
      </c>
      <c r="AM61" s="25" t="s">
        <v>46</v>
      </c>
      <c r="AN61" s="25" t="s">
        <v>47</v>
      </c>
      <c r="AO61" s="25" t="s">
        <v>48</v>
      </c>
      <c r="AP61" s="25" t="s">
        <v>49</v>
      </c>
      <c r="AQ61" s="25" t="s">
        <v>50</v>
      </c>
      <c r="AR61" s="25" t="s">
        <v>51</v>
      </c>
      <c r="AS61" s="25" t="s">
        <v>52</v>
      </c>
      <c r="AT61" s="25" t="s">
        <v>53</v>
      </c>
      <c r="AU61" s="25" t="s">
        <v>54</v>
      </c>
    </row>
    <row r="62" customFormat="false" ht="12.75" hidden="false" customHeight="false" outlineLevel="0" collapsed="false">
      <c r="AJ62" s="59" t="s">
        <v>55</v>
      </c>
      <c r="AK62" s="59"/>
      <c r="AL62" s="11" t="n">
        <v>10</v>
      </c>
      <c r="AM62" s="11" t="n">
        <v>20</v>
      </c>
      <c r="AN62" s="11" t="n">
        <v>30</v>
      </c>
      <c r="AO62" s="11" t="n">
        <v>40</v>
      </c>
      <c r="AP62" s="11" t="n">
        <v>50</v>
      </c>
      <c r="AQ62" s="11" t="n">
        <v>60</v>
      </c>
      <c r="AR62" s="11" t="n">
        <v>70</v>
      </c>
      <c r="AS62" s="11" t="n">
        <v>80</v>
      </c>
      <c r="AT62" s="11" t="n">
        <v>90</v>
      </c>
      <c r="AU62" s="11" t="n">
        <v>100</v>
      </c>
    </row>
    <row r="63" customFormat="false" ht="12.75" hidden="false" customHeight="false" outlineLevel="0" collapsed="false">
      <c r="AJ63" s="59" t="s">
        <v>64</v>
      </c>
      <c r="AK63" s="59"/>
      <c r="AL63" s="62" t="n">
        <v>4.4</v>
      </c>
      <c r="AM63" s="62" t="n">
        <v>10.2</v>
      </c>
      <c r="AN63" s="62" t="n">
        <v>16.9</v>
      </c>
      <c r="AO63" s="62" t="n">
        <v>24.5</v>
      </c>
      <c r="AP63" s="62" t="n">
        <v>32.5</v>
      </c>
      <c r="AQ63" s="62" t="n">
        <v>41.6</v>
      </c>
      <c r="AR63" s="62" t="n">
        <v>51.7</v>
      </c>
      <c r="AS63" s="62" t="n">
        <v>63.5</v>
      </c>
      <c r="AT63" s="62" t="n">
        <v>77.5</v>
      </c>
      <c r="AU63" s="62" t="n">
        <v>100</v>
      </c>
    </row>
    <row r="74" customFormat="false" ht="12.75" hidden="false" customHeight="false" outlineLevel="0" collapsed="false">
      <c r="AJ74" s="55" t="s">
        <v>81</v>
      </c>
      <c r="AK74" s="55"/>
    </row>
    <row r="75" customFormat="false" ht="12.75" hidden="false" customHeight="false" outlineLevel="0" collapsed="false"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56" t="s">
        <v>42</v>
      </c>
      <c r="AW75" s="56"/>
      <c r="AX75" s="57"/>
    </row>
    <row r="77" customFormat="false" ht="12.75" hidden="false" customHeight="false" outlineLevel="0" collapsed="false">
      <c r="AJ77" s="59" t="s">
        <v>44</v>
      </c>
      <c r="AK77" s="59"/>
      <c r="AL77" s="60" t="n">
        <v>4.6</v>
      </c>
      <c r="AM77" s="60" t="n">
        <v>6.3</v>
      </c>
      <c r="AN77" s="60" t="n">
        <v>7.2</v>
      </c>
      <c r="AO77" s="60" t="n">
        <v>8.2</v>
      </c>
      <c r="AP77" s="60" t="n">
        <v>8.5</v>
      </c>
      <c r="AQ77" s="60" t="n">
        <v>9.6</v>
      </c>
      <c r="AR77" s="60" t="n">
        <v>10.6</v>
      </c>
      <c r="AS77" s="60" t="n">
        <v>11.6</v>
      </c>
      <c r="AT77" s="60" t="n">
        <v>13.8</v>
      </c>
      <c r="AU77" s="60" t="n">
        <v>19.6</v>
      </c>
      <c r="AV77" s="61" t="n">
        <v>100</v>
      </c>
      <c r="AW77" s="62"/>
      <c r="AX77" s="63"/>
    </row>
    <row r="78" customFormat="false" ht="12.75" hidden="false" customHeight="false" outlineLevel="0" collapsed="false">
      <c r="AJ78" s="25"/>
      <c r="AK78" s="25"/>
      <c r="AL78" s="25" t="s">
        <v>45</v>
      </c>
      <c r="AM78" s="25" t="s">
        <v>46</v>
      </c>
      <c r="AN78" s="25" t="s">
        <v>47</v>
      </c>
      <c r="AO78" s="25" t="s">
        <v>48</v>
      </c>
      <c r="AP78" s="25" t="s">
        <v>49</v>
      </c>
      <c r="AQ78" s="25" t="s">
        <v>50</v>
      </c>
      <c r="AR78" s="25" t="s">
        <v>51</v>
      </c>
      <c r="AS78" s="25" t="s">
        <v>52</v>
      </c>
      <c r="AT78" s="25" t="s">
        <v>53</v>
      </c>
      <c r="AU78" s="25" t="s">
        <v>54</v>
      </c>
    </row>
    <row r="79" customFormat="false" ht="12.75" hidden="false" customHeight="false" outlineLevel="0" collapsed="false">
      <c r="AJ79" s="59" t="s">
        <v>55</v>
      </c>
      <c r="AK79" s="59"/>
      <c r="AL79" s="11" t="n">
        <v>10</v>
      </c>
      <c r="AM79" s="11" t="n">
        <v>20</v>
      </c>
      <c r="AN79" s="11" t="n">
        <v>30</v>
      </c>
      <c r="AO79" s="11" t="n">
        <v>40</v>
      </c>
      <c r="AP79" s="11" t="n">
        <v>50</v>
      </c>
      <c r="AQ79" s="11" t="n">
        <v>60</v>
      </c>
      <c r="AR79" s="11" t="n">
        <v>70</v>
      </c>
      <c r="AS79" s="11" t="n">
        <v>80</v>
      </c>
      <c r="AT79" s="11" t="n">
        <v>90</v>
      </c>
      <c r="AU79" s="11" t="n">
        <v>100</v>
      </c>
    </row>
    <row r="80" customFormat="false" ht="12.75" hidden="false" customHeight="false" outlineLevel="0" collapsed="false">
      <c r="AJ80" s="59" t="s">
        <v>64</v>
      </c>
      <c r="AK80" s="59"/>
      <c r="AL80" s="62" t="n">
        <v>4.6</v>
      </c>
      <c r="AM80" s="62" t="n">
        <v>10.9</v>
      </c>
      <c r="AN80" s="62" t="n">
        <v>18.1</v>
      </c>
      <c r="AO80" s="62" t="n">
        <v>26.3</v>
      </c>
      <c r="AP80" s="62" t="n">
        <v>34.8</v>
      </c>
      <c r="AQ80" s="62" t="n">
        <v>44.4</v>
      </c>
      <c r="AR80" s="62" t="n">
        <v>55</v>
      </c>
      <c r="AS80" s="62" t="n">
        <v>66.6</v>
      </c>
      <c r="AT80" s="62" t="n">
        <v>80.4</v>
      </c>
      <c r="AU80" s="62" t="n">
        <v>100</v>
      </c>
    </row>
  </sheetData>
  <mergeCells count="21">
    <mergeCell ref="J1:K1"/>
    <mergeCell ref="A2:K2"/>
    <mergeCell ref="A3:K3"/>
    <mergeCell ref="BD3:BF3"/>
    <mergeCell ref="J4:K4"/>
    <mergeCell ref="A5:A8"/>
    <mergeCell ref="B5:C7"/>
    <mergeCell ref="D5:K5"/>
    <mergeCell ref="D6:I6"/>
    <mergeCell ref="J6:K7"/>
    <mergeCell ref="AX6:BG6"/>
    <mergeCell ref="D7:E7"/>
    <mergeCell ref="F7:G7"/>
    <mergeCell ref="H7:I7"/>
    <mergeCell ref="AX7:BG7"/>
    <mergeCell ref="AY11:AY30"/>
    <mergeCell ref="AX36:BH36"/>
    <mergeCell ref="AX37:BH37"/>
    <mergeCell ref="AX38:BH38"/>
    <mergeCell ref="AX39:BH39"/>
    <mergeCell ref="AX55:BH56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81"/>
  <sheetViews>
    <sheetView showFormulas="false" showGridLines="false" showRowColHeaders="true" showZeros="true" rightToLeft="false" tabSelected="false" showOutlineSymbols="true" defaultGridColor="true" view="normal" topLeftCell="BE4" colorId="64" zoomScale="100" zoomScaleNormal="100" zoomScalePageLayoutView="100" workbookViewId="0">
      <selection pane="topLeft" activeCell="AW3" activeCellId="0" sqref="AW3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1" width="9.14"/>
    <col collapsed="false" customWidth="false" hidden="false" outlineLevel="0" max="35" min="12" style="12" width="9.14"/>
    <col collapsed="false" customWidth="true" hidden="false" outlineLevel="0" max="36" min="36" style="11" width="28.85"/>
    <col collapsed="false" customWidth="true" hidden="false" outlineLevel="0" max="37" min="37" style="11" width="15.7"/>
    <col collapsed="false" customWidth="false" hidden="false" outlineLevel="0" max="46" min="38" style="11" width="9.14"/>
    <col collapsed="false" customWidth="true" hidden="false" outlineLevel="0" max="47" min="47" style="11" width="9.28"/>
    <col collapsed="false" customWidth="true" hidden="false" outlineLevel="0" max="59" min="48" style="0" width="11.13"/>
    <col collapsed="false" customWidth="true" hidden="false" outlineLevel="0" max="60" min="60" style="50" width="11.13"/>
    <col collapsed="false" customWidth="false" hidden="false" outlineLevel="0" max="63" min="61" style="11" width="9.14"/>
    <col collapsed="false" customWidth="true" hidden="false" outlineLevel="0" max="64" min="64" style="11" width="9.28"/>
    <col collapsed="false" customWidth="false" hidden="false" outlineLevel="0" max="257" min="65" style="11" width="9.14"/>
  </cols>
  <sheetData>
    <row r="1" customFormat="false" ht="12.75" hidden="false" customHeight="fals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</row>
    <row r="2" customFormat="false" ht="46.5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  <c r="CY2" s="25"/>
      <c r="CZ2" s="25"/>
      <c r="DA2" s="25"/>
      <c r="DB2" s="25"/>
      <c r="DC2" s="25"/>
      <c r="DD2" s="25"/>
      <c r="DE2" s="25"/>
      <c r="DF2" s="25"/>
      <c r="DG2" s="25"/>
      <c r="DH2" s="25"/>
      <c r="DI2" s="25"/>
      <c r="DJ2" s="25"/>
      <c r="DK2" s="25"/>
      <c r="DL2" s="25"/>
    </row>
    <row r="3" s="52" customFormat="true" ht="18" hidden="false" customHeight="tru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11"/>
      <c r="BI3" s="11"/>
      <c r="BJ3" s="11"/>
      <c r="BK3" s="11"/>
      <c r="BL3" s="11"/>
      <c r="BM3" s="11"/>
      <c r="BN3" s="51" t="s">
        <v>36</v>
      </c>
      <c r="BO3" s="51"/>
      <c r="BP3" s="51"/>
      <c r="BQ3" s="11"/>
      <c r="BR3" s="11"/>
      <c r="BS3" s="11"/>
      <c r="BT3" s="11"/>
      <c r="BU3" s="11"/>
      <c r="BV3" s="11"/>
      <c r="BW3" s="11"/>
      <c r="BX3" s="11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</row>
    <row r="4" customFormat="false" ht="0.75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BI4" s="53"/>
      <c r="BJ4" s="53"/>
      <c r="BK4" s="53"/>
      <c r="BL4" s="53"/>
      <c r="BM4" s="53"/>
      <c r="BN4" s="53"/>
      <c r="BO4" s="53"/>
      <c r="BP4" s="53"/>
      <c r="BQ4" s="53"/>
      <c r="BR4" s="53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</row>
    <row r="5" customFormat="false" ht="12.7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</row>
    <row r="6" customFormat="false" ht="19.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BH6" s="54" t="s">
        <v>82</v>
      </c>
      <c r="BI6" s="54"/>
      <c r="BJ6" s="54"/>
      <c r="BK6" s="54"/>
      <c r="BL6" s="54"/>
      <c r="BM6" s="54"/>
      <c r="BN6" s="54"/>
      <c r="BO6" s="54"/>
      <c r="BP6" s="54"/>
      <c r="BQ6" s="54"/>
    </row>
    <row r="7" customFormat="false" ht="18.75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BH7" s="54" t="s">
        <v>83</v>
      </c>
      <c r="BI7" s="54"/>
      <c r="BJ7" s="54"/>
      <c r="BK7" s="54"/>
      <c r="BL7" s="54"/>
      <c r="BM7" s="54"/>
      <c r="BN7" s="54"/>
      <c r="BO7" s="54"/>
      <c r="BP7" s="54"/>
      <c r="BQ7" s="54"/>
    </row>
    <row r="8" customFormat="false" ht="40.5" hidden="false" customHeight="tru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BI8" s="15" t="s">
        <v>84</v>
      </c>
      <c r="BJ8" s="15"/>
      <c r="BK8" s="15"/>
      <c r="BL8" s="15"/>
      <c r="BM8" s="15"/>
      <c r="BN8" s="15"/>
      <c r="BO8" s="15"/>
      <c r="BP8" s="15"/>
    </row>
    <row r="9" customFormat="false" ht="10.5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BI9" s="75"/>
      <c r="BJ9" s="75"/>
      <c r="BK9" s="75"/>
      <c r="BL9" s="75"/>
      <c r="BM9" s="75"/>
      <c r="BN9" s="75"/>
      <c r="BO9" s="75"/>
      <c r="BP9" s="75"/>
    </row>
    <row r="10" customFormat="false" ht="15.7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AJ10" s="55" t="s">
        <v>40</v>
      </c>
      <c r="AK10" s="55"/>
    </row>
    <row r="11" s="25" customFormat="true" ht="44.25" hidden="false" customHeight="true" outlineLevel="0" collapsed="false">
      <c r="A11" s="74"/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V11" s="0" t="s">
        <v>42</v>
      </c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57"/>
      <c r="BI11" s="58" t="s">
        <v>85</v>
      </c>
    </row>
    <row r="12" customFormat="false" ht="12.75" hidden="false" customHeight="fals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BI12" s="58"/>
    </row>
    <row r="13" customFormat="false" ht="12.75" hidden="false" customHeight="fals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AJ13" s="59" t="s">
        <v>44</v>
      </c>
      <c r="AK13" s="59"/>
      <c r="AL13" s="60" t="n">
        <v>4.4</v>
      </c>
      <c r="AM13" s="60" t="n">
        <v>5.9</v>
      </c>
      <c r="AN13" s="60" t="n">
        <v>6.8</v>
      </c>
      <c r="AO13" s="60" t="n">
        <v>7.6</v>
      </c>
      <c r="AP13" s="60" t="n">
        <v>8.5</v>
      </c>
      <c r="AQ13" s="60" t="n">
        <v>9.1</v>
      </c>
      <c r="AR13" s="60" t="n">
        <v>10.2</v>
      </c>
      <c r="AS13" s="60" t="n">
        <v>11.8</v>
      </c>
      <c r="AT13" s="60" t="n">
        <v>14</v>
      </c>
      <c r="AU13" s="60" t="n">
        <v>21.7</v>
      </c>
      <c r="AV13" s="0" t="n">
        <v>100</v>
      </c>
      <c r="BH13" s="63"/>
      <c r="BI13" s="58"/>
    </row>
    <row r="14" customFormat="false" ht="12.75" hidden="false" customHeight="fals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AJ14" s="25"/>
      <c r="AK14" s="25"/>
      <c r="AL14" s="25" t="s">
        <v>45</v>
      </c>
      <c r="AM14" s="25" t="s">
        <v>46</v>
      </c>
      <c r="AN14" s="25" t="s">
        <v>47</v>
      </c>
      <c r="AO14" s="25" t="s">
        <v>48</v>
      </c>
      <c r="AP14" s="25" t="s">
        <v>49</v>
      </c>
      <c r="AQ14" s="25" t="s">
        <v>50</v>
      </c>
      <c r="AR14" s="25" t="s">
        <v>51</v>
      </c>
      <c r="AS14" s="25" t="s">
        <v>52</v>
      </c>
      <c r="AT14" s="25" t="s">
        <v>53</v>
      </c>
      <c r="AU14" s="25" t="s">
        <v>54</v>
      </c>
      <c r="BI14" s="58"/>
    </row>
    <row r="15" customFormat="false" ht="12.75" hidden="false" customHeight="false" outlineLevel="0" collapsed="false">
      <c r="A15" s="74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AJ15" s="59" t="s">
        <v>55</v>
      </c>
      <c r="AK15" s="11" t="n">
        <v>0</v>
      </c>
      <c r="AL15" s="11" t="n">
        <v>10</v>
      </c>
      <c r="AM15" s="11" t="n">
        <v>20</v>
      </c>
      <c r="AN15" s="11" t="n">
        <v>30</v>
      </c>
      <c r="AO15" s="11" t="n">
        <v>40</v>
      </c>
      <c r="AP15" s="11" t="n">
        <v>50</v>
      </c>
      <c r="AQ15" s="11" t="n">
        <v>60</v>
      </c>
      <c r="AR15" s="11" t="n">
        <v>70</v>
      </c>
      <c r="AS15" s="11" t="n">
        <v>80</v>
      </c>
      <c r="AT15" s="11" t="n">
        <v>90</v>
      </c>
      <c r="AU15" s="11" t="n">
        <v>100</v>
      </c>
      <c r="BI15" s="58"/>
    </row>
    <row r="16" customFormat="false" ht="12.75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AJ16" s="59" t="s">
        <v>86</v>
      </c>
      <c r="AK16" s="11" t="n">
        <v>0</v>
      </c>
      <c r="AL16" s="62" t="n">
        <v>4.4</v>
      </c>
      <c r="AM16" s="62" t="n">
        <v>10.3</v>
      </c>
      <c r="AN16" s="62" t="n">
        <v>17.1</v>
      </c>
      <c r="AO16" s="62" t="n">
        <v>24.7</v>
      </c>
      <c r="AP16" s="62" t="n">
        <v>33.2</v>
      </c>
      <c r="AQ16" s="62" t="n">
        <v>42.3</v>
      </c>
      <c r="AR16" s="62" t="n">
        <v>52.5</v>
      </c>
      <c r="AS16" s="62" t="n">
        <v>64.3</v>
      </c>
      <c r="AT16" s="62" t="n">
        <v>78.3</v>
      </c>
      <c r="AU16" s="62" t="n">
        <v>100</v>
      </c>
      <c r="BI16" s="58"/>
    </row>
    <row r="17" customFormat="false" ht="12.75" hidden="false" customHeight="fals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AJ17" s="11" t="s">
        <v>87</v>
      </c>
      <c r="AK17" s="11" t="n">
        <v>0</v>
      </c>
      <c r="AL17" s="11" t="n">
        <v>4.5</v>
      </c>
      <c r="AM17" s="62" t="n">
        <v>10.4</v>
      </c>
      <c r="AN17" s="62" t="n">
        <v>17.2</v>
      </c>
      <c r="AO17" s="11" t="n">
        <v>24.8</v>
      </c>
      <c r="AP17" s="11" t="n">
        <v>33.3</v>
      </c>
      <c r="AQ17" s="62" t="n">
        <v>42.7</v>
      </c>
      <c r="AR17" s="11" t="n">
        <v>53.2</v>
      </c>
      <c r="AS17" s="11" t="n">
        <v>65.1</v>
      </c>
      <c r="AT17" s="11" t="n">
        <v>79</v>
      </c>
      <c r="AU17" s="62" t="n">
        <v>100</v>
      </c>
      <c r="BI17" s="58"/>
    </row>
    <row r="18" customFormat="false" ht="12.75" hidden="false" customHeight="false" outlineLevel="0" collapsed="false">
      <c r="A18" s="74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AJ18" s="59" t="s">
        <v>55</v>
      </c>
      <c r="AK18" s="11" t="n">
        <v>0</v>
      </c>
      <c r="AL18" s="11" t="n">
        <v>10</v>
      </c>
      <c r="AM18" s="11" t="n">
        <v>20</v>
      </c>
      <c r="AN18" s="11" t="n">
        <v>30</v>
      </c>
      <c r="AO18" s="11" t="n">
        <v>40</v>
      </c>
      <c r="AP18" s="11" t="n">
        <v>50</v>
      </c>
      <c r="AQ18" s="11" t="n">
        <v>60</v>
      </c>
      <c r="AR18" s="11" t="n">
        <v>70</v>
      </c>
      <c r="AS18" s="11" t="n">
        <v>80</v>
      </c>
      <c r="AT18" s="11" t="n">
        <v>90</v>
      </c>
      <c r="AU18" s="11" t="n">
        <v>100</v>
      </c>
      <c r="BI18" s="58"/>
    </row>
    <row r="19" customFormat="false" ht="12.75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BI19" s="58"/>
    </row>
    <row r="20" customFormat="false" ht="12.75" hidden="false" customHeight="fals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AU20" s="62"/>
      <c r="BI20" s="58"/>
    </row>
    <row r="21" customFormat="false" ht="12.75" hidden="false" customHeight="fals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BI21" s="58"/>
    </row>
    <row r="22" customFormat="false" ht="13.5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BI22" s="58"/>
    </row>
    <row r="23" customFormat="false" ht="18" hidden="false" customHeight="tru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BI23" s="58"/>
    </row>
    <row r="24" customFormat="false" ht="12.75" hidden="false" customHeight="false" outlineLevel="0" collapsed="false">
      <c r="A24" s="74"/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BI24" s="58"/>
    </row>
    <row r="25" customFormat="false" ht="28.5" hidden="false" customHeight="tru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BI25" s="58"/>
    </row>
    <row r="26" customFormat="false" ht="41.25" hidden="false" customHeight="tru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AJ26" s="55" t="s">
        <v>59</v>
      </c>
      <c r="AK26" s="5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0" t="s">
        <v>42</v>
      </c>
      <c r="BH26" s="57"/>
      <c r="BI26" s="58"/>
    </row>
    <row r="27" customFormat="false" ht="43.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BI27" s="58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AJ28" s="59" t="s">
        <v>44</v>
      </c>
      <c r="AK28" s="59"/>
      <c r="AL28" s="60" t="n">
        <v>0</v>
      </c>
      <c r="AM28" s="60" t="n">
        <v>0</v>
      </c>
      <c r="AN28" s="60" t="n">
        <v>0</v>
      </c>
      <c r="AO28" s="60" t="n">
        <v>0</v>
      </c>
      <c r="AP28" s="60" t="n">
        <v>0</v>
      </c>
      <c r="AQ28" s="60" t="n">
        <v>0</v>
      </c>
      <c r="AR28" s="60" t="n">
        <v>0</v>
      </c>
      <c r="AS28" s="60" t="n">
        <v>0</v>
      </c>
      <c r="AT28" s="60" t="n">
        <v>0</v>
      </c>
      <c r="AU28" s="60" t="n">
        <v>0</v>
      </c>
      <c r="AV28" s="0" t="n">
        <v>0</v>
      </c>
      <c r="BH28" s="63"/>
      <c r="BI28" s="58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AJ29" s="25"/>
      <c r="AK29" s="25"/>
      <c r="AL29" s="25" t="s">
        <v>45</v>
      </c>
      <c r="AM29" s="25" t="s">
        <v>46</v>
      </c>
      <c r="AN29" s="25" t="s">
        <v>47</v>
      </c>
      <c r="AO29" s="25" t="s">
        <v>48</v>
      </c>
      <c r="AP29" s="25" t="s">
        <v>49</v>
      </c>
      <c r="AQ29" s="25" t="s">
        <v>50</v>
      </c>
      <c r="AR29" s="25" t="s">
        <v>51</v>
      </c>
      <c r="AS29" s="25" t="s">
        <v>52</v>
      </c>
      <c r="AT29" s="25" t="s">
        <v>53</v>
      </c>
      <c r="AU29" s="25" t="s">
        <v>54</v>
      </c>
      <c r="BI29" s="58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AJ30" s="59" t="s">
        <v>55</v>
      </c>
      <c r="AK30" s="59"/>
      <c r="AL30" s="11" t="n">
        <v>10</v>
      </c>
      <c r="AM30" s="11" t="n">
        <v>20</v>
      </c>
      <c r="AN30" s="11" t="n">
        <v>30</v>
      </c>
      <c r="AO30" s="11" t="n">
        <v>40</v>
      </c>
      <c r="AP30" s="11" t="n">
        <v>50</v>
      </c>
      <c r="AQ30" s="11" t="n">
        <v>60</v>
      </c>
      <c r="AR30" s="11" t="n">
        <v>70</v>
      </c>
      <c r="AS30" s="11" t="n">
        <v>80</v>
      </c>
      <c r="AT30" s="11" t="n">
        <v>90</v>
      </c>
      <c r="AU30" s="11" t="n">
        <v>100</v>
      </c>
      <c r="BI30" s="58"/>
      <c r="BR30" s="11" t="s">
        <v>63</v>
      </c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AJ31" s="59" t="s">
        <v>64</v>
      </c>
      <c r="AK31" s="59"/>
      <c r="AL31" s="62" t="n">
        <v>0</v>
      </c>
      <c r="AM31" s="62" t="n">
        <v>0</v>
      </c>
      <c r="AN31" s="62" t="n">
        <v>0</v>
      </c>
      <c r="AO31" s="62" t="n">
        <v>0</v>
      </c>
      <c r="AP31" s="62" t="n">
        <v>0</v>
      </c>
      <c r="AQ31" s="62" t="n">
        <v>0</v>
      </c>
      <c r="AR31" s="62" t="n">
        <v>0</v>
      </c>
      <c r="AS31" s="62" t="n">
        <v>0</v>
      </c>
      <c r="AT31" s="62" t="n">
        <v>0</v>
      </c>
      <c r="AU31" s="62" t="n">
        <v>0</v>
      </c>
      <c r="BI31" s="58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21" hidden="fals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BK34" s="65" t="s">
        <v>65</v>
      </c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</row>
    <row r="37" customFormat="false" ht="18.75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BH37" s="66" t="s">
        <v>88</v>
      </c>
      <c r="BI37" s="66"/>
      <c r="BJ37" s="66"/>
      <c r="BK37" s="66"/>
      <c r="BL37" s="66"/>
      <c r="BM37" s="66"/>
      <c r="BN37" s="66"/>
      <c r="BO37" s="66"/>
      <c r="BP37" s="66"/>
      <c r="BQ37" s="66"/>
      <c r="BR37" s="66"/>
    </row>
    <row r="38" customFormat="false" ht="18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  <c r="BH38" s="67" t="s">
        <v>89</v>
      </c>
      <c r="BI38" s="67"/>
      <c r="BJ38" s="67"/>
      <c r="BK38" s="67"/>
      <c r="BL38" s="67"/>
      <c r="BM38" s="67"/>
      <c r="BN38" s="67"/>
      <c r="BO38" s="67"/>
      <c r="BP38" s="67"/>
      <c r="BQ38" s="67"/>
      <c r="BR38" s="67"/>
    </row>
    <row r="39" customFormat="false" ht="18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BH39" s="67" t="s">
        <v>90</v>
      </c>
      <c r="BI39" s="67"/>
      <c r="BJ39" s="67"/>
      <c r="BK39" s="67"/>
      <c r="BL39" s="67"/>
      <c r="BM39" s="67"/>
      <c r="BN39" s="67"/>
      <c r="BO39" s="67"/>
      <c r="BP39" s="67"/>
      <c r="BQ39" s="67"/>
      <c r="BR39" s="67"/>
    </row>
    <row r="40" customFormat="false" ht="18.75" hidden="false" customHeight="false" outlineLevel="0" collapsed="false">
      <c r="A40" s="38"/>
      <c r="B40" s="38"/>
      <c r="C40" s="68"/>
      <c r="D40" s="68"/>
      <c r="E40" s="68"/>
      <c r="F40" s="68"/>
      <c r="G40" s="68"/>
      <c r="H40" s="68"/>
      <c r="I40" s="68"/>
      <c r="J40" s="68"/>
      <c r="K40" s="68"/>
      <c r="BH40" s="69" t="s">
        <v>91</v>
      </c>
      <c r="BI40" s="69"/>
      <c r="BJ40" s="69"/>
      <c r="BK40" s="69"/>
      <c r="BL40" s="69"/>
      <c r="BM40" s="69"/>
      <c r="BN40" s="69"/>
      <c r="BO40" s="69"/>
      <c r="BP40" s="69"/>
      <c r="BQ40" s="69"/>
      <c r="BR40" s="69"/>
    </row>
    <row r="41" customFormat="false" ht="18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BH41" s="69" t="s">
        <v>92</v>
      </c>
      <c r="BI41" s="69"/>
      <c r="BJ41" s="69"/>
      <c r="BK41" s="69"/>
      <c r="BL41" s="69"/>
      <c r="BM41" s="69"/>
      <c r="BN41" s="69"/>
      <c r="BO41" s="69"/>
      <c r="BP41" s="69"/>
      <c r="BQ41" s="69"/>
      <c r="BR41" s="69"/>
    </row>
    <row r="42" customFormat="false" ht="18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  <c r="AJ42" s="55" t="s">
        <v>71</v>
      </c>
      <c r="AK42" s="55"/>
      <c r="BH42" s="70" t="s">
        <v>70</v>
      </c>
    </row>
    <row r="43" customFormat="false" ht="18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0" t="s">
        <v>42</v>
      </c>
      <c r="BH43" s="70" t="s">
        <v>72</v>
      </c>
    </row>
    <row r="44" customFormat="false" ht="18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  <c r="K44" s="38"/>
      <c r="BH44" s="71" t="s">
        <v>93</v>
      </c>
    </row>
    <row r="45" customFormat="false" ht="18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  <c r="AJ45" s="59" t="s">
        <v>44</v>
      </c>
      <c r="AK45" s="59"/>
      <c r="AL45" s="60" t="n">
        <v>0</v>
      </c>
      <c r="AM45" s="60" t="n">
        <v>0</v>
      </c>
      <c r="AN45" s="60" t="n">
        <v>0</v>
      </c>
      <c r="AO45" s="60" t="n">
        <v>0</v>
      </c>
      <c r="AP45" s="60" t="n">
        <v>0</v>
      </c>
      <c r="AQ45" s="60" t="n">
        <v>0</v>
      </c>
      <c r="AR45" s="60" t="n">
        <v>0</v>
      </c>
      <c r="AS45" s="60" t="n">
        <v>0</v>
      </c>
      <c r="AT45" s="60" t="n">
        <v>0</v>
      </c>
      <c r="AU45" s="60" t="n">
        <v>0</v>
      </c>
      <c r="AV45" s="0" t="n">
        <v>0</v>
      </c>
      <c r="BH45" s="70" t="s">
        <v>94</v>
      </c>
    </row>
    <row r="46" customFormat="false" ht="18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AJ46" s="25"/>
      <c r="AK46" s="25"/>
      <c r="AL46" s="25" t="s">
        <v>45</v>
      </c>
      <c r="AM46" s="25" t="s">
        <v>46</v>
      </c>
      <c r="AN46" s="25" t="s">
        <v>47</v>
      </c>
      <c r="AO46" s="25" t="s">
        <v>48</v>
      </c>
      <c r="AP46" s="25" t="s">
        <v>49</v>
      </c>
      <c r="AQ46" s="25" t="s">
        <v>50</v>
      </c>
      <c r="AR46" s="25" t="s">
        <v>51</v>
      </c>
      <c r="AS46" s="25" t="s">
        <v>52</v>
      </c>
      <c r="AT46" s="25" t="s">
        <v>53</v>
      </c>
      <c r="AU46" s="25" t="s">
        <v>54</v>
      </c>
      <c r="BH46" s="70"/>
    </row>
    <row r="47" customFormat="false" ht="18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  <c r="AJ47" s="59" t="s">
        <v>55</v>
      </c>
      <c r="AK47" s="59"/>
      <c r="AL47" s="11" t="n">
        <v>10</v>
      </c>
      <c r="AM47" s="11" t="n">
        <v>20</v>
      </c>
      <c r="AN47" s="11" t="n">
        <v>30</v>
      </c>
      <c r="AO47" s="11" t="n">
        <v>40</v>
      </c>
      <c r="AP47" s="11" t="n">
        <v>50</v>
      </c>
      <c r="AQ47" s="11" t="n">
        <v>60</v>
      </c>
      <c r="AR47" s="11" t="n">
        <v>70</v>
      </c>
      <c r="AS47" s="11" t="n">
        <v>80</v>
      </c>
      <c r="AT47" s="11" t="n">
        <v>90</v>
      </c>
      <c r="AU47" s="11" t="n">
        <v>100</v>
      </c>
      <c r="BH47" s="70"/>
    </row>
    <row r="48" customFormat="false" ht="18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  <c r="AJ48" s="59" t="s">
        <v>64</v>
      </c>
      <c r="AK48" s="59"/>
      <c r="AL48" s="62" t="n">
        <v>0</v>
      </c>
      <c r="AM48" s="62" t="n">
        <v>0</v>
      </c>
      <c r="AN48" s="62" t="n">
        <v>0</v>
      </c>
      <c r="AO48" s="62" t="n">
        <v>0</v>
      </c>
      <c r="AP48" s="62" t="n">
        <v>0</v>
      </c>
      <c r="AQ48" s="62" t="n">
        <v>0</v>
      </c>
      <c r="AR48" s="62" t="n">
        <v>0</v>
      </c>
      <c r="AS48" s="62" t="n">
        <v>0</v>
      </c>
      <c r="AT48" s="62" t="n">
        <v>0</v>
      </c>
      <c r="AU48" s="62" t="n">
        <v>0</v>
      </c>
      <c r="BH48" s="70"/>
    </row>
    <row r="49" customFormat="false" ht="18.75" hidden="false" customHeight="tru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  <c r="BH49" s="12"/>
    </row>
    <row r="50" customFormat="false" ht="18.75" hidden="false" customHeight="false" outlineLevel="0" collapsed="false">
      <c r="A50" s="38"/>
      <c r="B50" s="38"/>
      <c r="C50" s="68"/>
      <c r="D50" s="68"/>
      <c r="E50" s="68"/>
      <c r="F50" s="68"/>
      <c r="G50" s="68"/>
      <c r="H50" s="68"/>
      <c r="I50" s="68"/>
      <c r="J50" s="68"/>
      <c r="K50" s="68"/>
      <c r="BH50" s="70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  <c r="K51" s="38"/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  <c r="K52" s="38"/>
    </row>
    <row r="53" customFormat="false" ht="12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  <c r="K53" s="38"/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  <c r="K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</row>
    <row r="58" customFormat="false" ht="16.5" hidden="false" customHeight="tru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  <c r="K58" s="38"/>
      <c r="AJ58" s="55" t="s">
        <v>80</v>
      </c>
      <c r="AK58" s="55"/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0" t="s">
        <v>42</v>
      </c>
      <c r="BH59" s="57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</row>
    <row r="61" customFormat="false" ht="12.75" hidden="false" customHeight="false" outlineLevel="0" collapsed="false">
      <c r="A61" s="38"/>
      <c r="B61" s="38"/>
      <c r="C61" s="68"/>
      <c r="D61" s="68"/>
      <c r="E61" s="68"/>
      <c r="F61" s="68"/>
      <c r="G61" s="68"/>
      <c r="H61" s="68"/>
      <c r="I61" s="68"/>
      <c r="J61" s="68"/>
      <c r="K61" s="68"/>
      <c r="AJ61" s="59" t="s">
        <v>44</v>
      </c>
      <c r="AK61" s="59"/>
      <c r="AL61" s="60" t="n">
        <v>0</v>
      </c>
      <c r="AM61" s="60" t="n">
        <v>0</v>
      </c>
      <c r="AN61" s="60" t="n">
        <v>0</v>
      </c>
      <c r="AO61" s="60" t="n">
        <v>0</v>
      </c>
      <c r="AP61" s="60" t="n">
        <v>0</v>
      </c>
      <c r="AQ61" s="60" t="n">
        <v>0</v>
      </c>
      <c r="AR61" s="60" t="n">
        <v>0</v>
      </c>
      <c r="AS61" s="60" t="n">
        <v>0</v>
      </c>
      <c r="AT61" s="60" t="n">
        <v>0</v>
      </c>
      <c r="AU61" s="60" t="n">
        <v>0</v>
      </c>
      <c r="AV61" s="0" t="n">
        <v>0</v>
      </c>
      <c r="BH61" s="63"/>
    </row>
    <row r="62" customFormat="false" ht="12.75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  <c r="K62" s="38"/>
      <c r="AJ62" s="25"/>
      <c r="AK62" s="25"/>
      <c r="AL62" s="25" t="s">
        <v>45</v>
      </c>
      <c r="AM62" s="25" t="s">
        <v>46</v>
      </c>
      <c r="AN62" s="25" t="s">
        <v>47</v>
      </c>
      <c r="AO62" s="25" t="s">
        <v>48</v>
      </c>
      <c r="AP62" s="25" t="s">
        <v>49</v>
      </c>
      <c r="AQ62" s="25" t="s">
        <v>50</v>
      </c>
      <c r="AR62" s="25" t="s">
        <v>51</v>
      </c>
      <c r="AS62" s="25" t="s">
        <v>52</v>
      </c>
      <c r="AT62" s="25" t="s">
        <v>53</v>
      </c>
      <c r="AU62" s="25" t="s">
        <v>54</v>
      </c>
    </row>
    <row r="63" customFormat="false" ht="12.75" hidden="false" customHeight="false" outlineLevel="0" collapsed="false">
      <c r="AJ63" s="59" t="s">
        <v>55</v>
      </c>
      <c r="AK63" s="59"/>
      <c r="AL63" s="11" t="n">
        <v>10</v>
      </c>
      <c r="AM63" s="11" t="n">
        <v>20</v>
      </c>
      <c r="AN63" s="11" t="n">
        <v>30</v>
      </c>
      <c r="AO63" s="11" t="n">
        <v>40</v>
      </c>
      <c r="AP63" s="11" t="n">
        <v>50</v>
      </c>
      <c r="AQ63" s="11" t="n">
        <v>60</v>
      </c>
      <c r="AR63" s="11" t="n">
        <v>70</v>
      </c>
      <c r="AS63" s="11" t="n">
        <v>80</v>
      </c>
      <c r="AT63" s="11" t="n">
        <v>90</v>
      </c>
      <c r="AU63" s="11" t="n">
        <v>100</v>
      </c>
    </row>
    <row r="64" customFormat="false" ht="12.75" hidden="false" customHeight="false" outlineLevel="0" collapsed="false">
      <c r="AJ64" s="59" t="s">
        <v>64</v>
      </c>
      <c r="AK64" s="59"/>
      <c r="AL64" s="62" t="n">
        <v>0</v>
      </c>
      <c r="AM64" s="62" t="n">
        <v>0</v>
      </c>
      <c r="AN64" s="62" t="n">
        <v>0</v>
      </c>
      <c r="AO64" s="62" t="n">
        <v>0</v>
      </c>
      <c r="AP64" s="62" t="n">
        <v>0</v>
      </c>
      <c r="AQ64" s="62" t="n">
        <v>0</v>
      </c>
      <c r="AR64" s="62" t="n">
        <v>0</v>
      </c>
      <c r="AS64" s="62" t="n">
        <v>0</v>
      </c>
      <c r="AT64" s="62" t="n">
        <v>0</v>
      </c>
      <c r="AU64" s="62" t="n">
        <v>0</v>
      </c>
    </row>
    <row r="75" customFormat="false" ht="12.75" hidden="false" customHeight="false" outlineLevel="0" collapsed="false">
      <c r="AJ75" s="55" t="s">
        <v>81</v>
      </c>
      <c r="AK75" s="55"/>
    </row>
    <row r="76" customFormat="false" ht="12.75" hidden="false" customHeight="false" outlineLevel="0" collapsed="false"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0" t="s">
        <v>42</v>
      </c>
      <c r="BH76" s="57"/>
    </row>
    <row r="78" customFormat="false" ht="12.75" hidden="false" customHeight="false" outlineLevel="0" collapsed="false">
      <c r="AJ78" s="59" t="s">
        <v>44</v>
      </c>
      <c r="AK78" s="59"/>
      <c r="AL78" s="60" t="n">
        <v>0</v>
      </c>
      <c r="AM78" s="60" t="n">
        <v>0</v>
      </c>
      <c r="AN78" s="60" t="n">
        <v>0</v>
      </c>
      <c r="AO78" s="60" t="n">
        <v>0</v>
      </c>
      <c r="AP78" s="60" t="n">
        <v>0</v>
      </c>
      <c r="AQ78" s="60" t="n">
        <v>0</v>
      </c>
      <c r="AR78" s="60" t="n">
        <v>0</v>
      </c>
      <c r="AS78" s="60" t="n">
        <v>0</v>
      </c>
      <c r="AT78" s="60" t="n">
        <v>0</v>
      </c>
      <c r="AU78" s="60" t="n">
        <v>0</v>
      </c>
      <c r="AV78" s="0" t="n">
        <v>0</v>
      </c>
      <c r="BH78" s="63"/>
    </row>
    <row r="79" customFormat="false" ht="12.75" hidden="false" customHeight="false" outlineLevel="0" collapsed="false">
      <c r="AJ79" s="25"/>
      <c r="AK79" s="25"/>
      <c r="AL79" s="25" t="s">
        <v>45</v>
      </c>
      <c r="AM79" s="25" t="s">
        <v>46</v>
      </c>
      <c r="AN79" s="25" t="s">
        <v>47</v>
      </c>
      <c r="AO79" s="25" t="s">
        <v>48</v>
      </c>
      <c r="AP79" s="25" t="s">
        <v>49</v>
      </c>
      <c r="AQ79" s="25" t="s">
        <v>50</v>
      </c>
      <c r="AR79" s="25" t="s">
        <v>51</v>
      </c>
      <c r="AS79" s="25" t="s">
        <v>52</v>
      </c>
      <c r="AT79" s="25" t="s">
        <v>53</v>
      </c>
      <c r="AU79" s="25" t="s">
        <v>54</v>
      </c>
    </row>
    <row r="80" customFormat="false" ht="12.75" hidden="false" customHeight="false" outlineLevel="0" collapsed="false">
      <c r="AJ80" s="59" t="s">
        <v>55</v>
      </c>
      <c r="AK80" s="59"/>
      <c r="AL80" s="11" t="n">
        <v>10</v>
      </c>
      <c r="AM80" s="11" t="n">
        <v>20</v>
      </c>
      <c r="AN80" s="11" t="n">
        <v>30</v>
      </c>
      <c r="AO80" s="11" t="n">
        <v>40</v>
      </c>
      <c r="AP80" s="11" t="n">
        <v>50</v>
      </c>
      <c r="AQ80" s="11" t="n">
        <v>60</v>
      </c>
      <c r="AR80" s="11" t="n">
        <v>70</v>
      </c>
      <c r="AS80" s="11" t="n">
        <v>80</v>
      </c>
      <c r="AT80" s="11" t="n">
        <v>90</v>
      </c>
      <c r="AU80" s="11" t="n">
        <v>100</v>
      </c>
    </row>
    <row r="81" customFormat="false" ht="12.75" hidden="false" customHeight="false" outlineLevel="0" collapsed="false">
      <c r="AJ81" s="59" t="s">
        <v>64</v>
      </c>
      <c r="AK81" s="59"/>
      <c r="AL81" s="62" t="n">
        <v>0</v>
      </c>
      <c r="AM81" s="62" t="n">
        <v>0</v>
      </c>
      <c r="AN81" s="62" t="n">
        <v>0</v>
      </c>
      <c r="AO81" s="62" t="n">
        <v>0</v>
      </c>
      <c r="AP81" s="62" t="n">
        <v>0</v>
      </c>
      <c r="AQ81" s="62" t="n">
        <v>0</v>
      </c>
      <c r="AR81" s="62" t="n">
        <v>0</v>
      </c>
      <c r="AS81" s="62" t="n">
        <v>0</v>
      </c>
      <c r="AT81" s="62" t="n">
        <v>0</v>
      </c>
      <c r="AU81" s="62" t="n">
        <v>0</v>
      </c>
    </row>
  </sheetData>
  <mergeCells count="11">
    <mergeCell ref="BN3:BP3"/>
    <mergeCell ref="BH6:BQ6"/>
    <mergeCell ref="BH7:BQ7"/>
    <mergeCell ref="BI8:BP8"/>
    <mergeCell ref="BI11:BI31"/>
    <mergeCell ref="BH37:BR37"/>
    <mergeCell ref="BH38:BR38"/>
    <mergeCell ref="BH39:BR39"/>
    <mergeCell ref="BH40:BR40"/>
    <mergeCell ref="BH41:BR41"/>
    <mergeCell ref="BH56:BR5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4T12:25:02Z</dcterms:created>
  <dc:creator>a</dc:creator>
  <dc:description/>
  <dc:language>en-US</dc:language>
  <cp:lastModifiedBy>user</cp:lastModifiedBy>
  <cp:lastPrinted>2020-06-19T08:14:28Z</cp:lastPrinted>
  <dcterms:modified xsi:type="dcterms:W3CDTF">2021-06-29T13:43:24Z</dcterms:modified>
  <cp:revision>0</cp:revision>
  <dc:subject/>
  <dc:title/>
</cp:coreProperties>
</file>